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5">
  <si>
    <t xml:space="preserve">Patient ID</t>
  </si>
  <si>
    <t xml:space="preserve">Sex</t>
  </si>
  <si>
    <t xml:space="preserve">Date</t>
  </si>
  <si>
    <t xml:space="preserve">Time</t>
  </si>
  <si>
    <t xml:space="preserve">Age</t>
  </si>
  <si>
    <t xml:space="preserve">Weight (kg)</t>
  </si>
  <si>
    <t xml:space="preserve">Recumbency</t>
  </si>
  <si>
    <t xml:space="preserve">OD IOP TV P1</t>
  </si>
  <si>
    <t xml:space="preserve">OD IOP TV P2</t>
  </si>
  <si>
    <t xml:space="preserve">OD IOP TV P3</t>
  </si>
  <si>
    <t xml:space="preserve">OD IOP TV P ave.</t>
  </si>
  <si>
    <t xml:space="preserve">OD IOP TV D/C1</t>
  </si>
  <si>
    <t xml:space="preserve">OD IOP TV D/C2</t>
  </si>
  <si>
    <t xml:space="preserve">OD IOP TV D/C3</t>
  </si>
  <si>
    <t xml:space="preserve">OD IOP TV D/C ave.</t>
  </si>
  <si>
    <t xml:space="preserve">OD IOP ICP Lat 1</t>
  </si>
  <si>
    <t xml:space="preserve">OD IOP ICP Lat 2</t>
  </si>
  <si>
    <t xml:space="preserve">OD IOP ICP Lat 3</t>
  </si>
  <si>
    <t xml:space="preserve">OD IOP ICP Lat ave.</t>
  </si>
  <si>
    <t xml:space="preserve">OD IOP ICP Sup 1</t>
  </si>
  <si>
    <t xml:space="preserve">OD IOP ICP Sup 2</t>
  </si>
  <si>
    <t xml:space="preserve">OD IOP ICP Sup 3</t>
  </si>
  <si>
    <t xml:space="preserve">OD IOP ICP Sup ave.</t>
  </si>
  <si>
    <t xml:space="preserve">OS IOP TV P1</t>
  </si>
  <si>
    <t xml:space="preserve">OS IOP TV P2</t>
  </si>
  <si>
    <t xml:space="preserve">OS IOP TV P3</t>
  </si>
  <si>
    <t xml:space="preserve">OS IOP TV P ave.</t>
  </si>
  <si>
    <t xml:space="preserve">OS IOP TV D/C1</t>
  </si>
  <si>
    <t xml:space="preserve">OS IOP TV D/C2</t>
  </si>
  <si>
    <t xml:space="preserve">OS IOP TV D/C3</t>
  </si>
  <si>
    <t xml:space="preserve">OS IOP TV D/C ave.</t>
  </si>
  <si>
    <t xml:space="preserve">OS IOP ICP Lat 1</t>
  </si>
  <si>
    <t xml:space="preserve">OSIOP ICP Lat 2</t>
  </si>
  <si>
    <t xml:space="preserve">OS IOP ICP Lat 3</t>
  </si>
  <si>
    <t xml:space="preserve">OS IOP ICP Lat ave.</t>
  </si>
  <si>
    <t xml:space="preserve">OS IOP ICP Sup 1</t>
  </si>
  <si>
    <t xml:space="preserve">OS IOP ICP Sup 2</t>
  </si>
  <si>
    <t xml:space="preserve">OS IOP ICP Sup 3</t>
  </si>
  <si>
    <t xml:space="preserve">OS IOP ICP Sup ave.</t>
  </si>
  <si>
    <t xml:space="preserve">Pre-med (PO)</t>
  </si>
  <si>
    <t xml:space="preserve">Immobilisation (IM)</t>
  </si>
  <si>
    <t xml:space="preserve">Dart / Hand inject time</t>
  </si>
  <si>
    <t xml:space="preserve">Top ups</t>
  </si>
  <si>
    <t xml:space="preserve">Top up time</t>
  </si>
  <si>
    <t xml:space="preserve">Maintenance</t>
  </si>
  <si>
    <t xml:space="preserve">AMARI</t>
  </si>
  <si>
    <t xml:space="preserve">F</t>
  </si>
  <si>
    <t xml:space="preserve">02.05.2019</t>
  </si>
  <si>
    <t xml:space="preserve">Sitting</t>
  </si>
  <si>
    <t xml:space="preserve">15mg Ketamine, 1.5mg Midazolam</t>
  </si>
  <si>
    <t xml:space="preserve">Iso</t>
  </si>
  <si>
    <t xml:space="preserve">AZZIE</t>
  </si>
  <si>
    <t xml:space="preserve">08.11.2017</t>
  </si>
  <si>
    <t xml:space="preserve">L Lat</t>
  </si>
  <si>
    <t xml:space="preserve">60mg Zoletil, 1mg Medetomidine</t>
  </si>
  <si>
    <t xml:space="preserve">BAZIA</t>
  </si>
  <si>
    <t xml:space="preserve">R Lat</t>
  </si>
  <si>
    <t xml:space="preserve">15mg Midazolam</t>
  </si>
  <si>
    <t xml:space="preserve">60mg Zoletil, 1.2mg Medetomidine</t>
  </si>
  <si>
    <t xml:space="preserve">Sevo?</t>
  </si>
  <si>
    <t xml:space="preserve">CHARLENE</t>
  </si>
  <si>
    <t xml:space="preserve">16.11.2018</t>
  </si>
  <si>
    <t xml:space="preserve">CHARLES</t>
  </si>
  <si>
    <t xml:space="preserve">M</t>
  </si>
  <si>
    <t xml:space="preserve">13.04.2018</t>
  </si>
  <si>
    <t xml:space="preserve">80mg Zoletil, 1.8mg Medetomidine</t>
  </si>
  <si>
    <t xml:space="preserve">15.11.2018</t>
  </si>
  <si>
    <t xml:space="preserve">JESSICA</t>
  </si>
  <si>
    <t xml:space="preserve">60mg Zoletil, 1.6mg Medetomidine</t>
  </si>
  <si>
    <t xml:space="preserve">LILLY</t>
  </si>
  <si>
    <t xml:space="preserve">120mg Ketamine, 1.5mg Medetomidine</t>
  </si>
  <si>
    <t xml:space="preserve">70mg Ketamine</t>
  </si>
  <si>
    <t xml:space="preserve">MARCO</t>
  </si>
  <si>
    <t xml:space="preserve">22.5mg Midazolam</t>
  </si>
  <si>
    <t xml:space="preserve">100mg Zoletil, 1.2mg Medetomidine</t>
  </si>
  <si>
    <t xml:space="preserve">MARTHA</t>
  </si>
  <si>
    <t xml:space="preserve">50mg Zoletil, 1.4mg Medetomidine</t>
  </si>
  <si>
    <t xml:space="preserve">MARY</t>
  </si>
  <si>
    <t xml:space="preserve">31.01.2018</t>
  </si>
  <si>
    <t xml:space="preserve">MOWGLI</t>
  </si>
  <si>
    <t xml:space="preserve">SUZY</t>
  </si>
  <si>
    <t xml:space="preserve">100mg Ketamine, 1.4mg Medetomidine</t>
  </si>
  <si>
    <t xml:space="preserve">30mg Ketamine</t>
  </si>
  <si>
    <t xml:space="preserve">TAMU</t>
  </si>
  <si>
    <t xml:space="preserve">55mg Zoletil, 1.6mg Medetomidine</t>
  </si>
  <si>
    <t xml:space="preserve">CLAUDINE</t>
  </si>
  <si>
    <t xml:space="preserve">40mg Zoletil, 1.5mg Medetomidine</t>
  </si>
  <si>
    <t xml:space="preserve">COZY</t>
  </si>
  <si>
    <t xml:space="preserve">MC</t>
  </si>
  <si>
    <t xml:space="preserve">100mg Zoletil, 1.8mg Medetomidine</t>
  </si>
  <si>
    <t xml:space="preserve">80mg Ketamine</t>
  </si>
  <si>
    <t xml:space="preserve">DINKA</t>
  </si>
  <si>
    <t xml:space="preserve">12.04.2018</t>
  </si>
  <si>
    <t xml:space="preserve">80mg Zoletil, 1.6mg Medetomidine</t>
  </si>
  <si>
    <t xml:space="preserve">40mg Ketamine</t>
  </si>
  <si>
    <t xml:space="preserve">JOAO</t>
  </si>
  <si>
    <t xml:space="preserve">60mg Zoletil, 1.3mg Medetomidine</t>
  </si>
  <si>
    <t xml:space="preserve">NINA</t>
  </si>
  <si>
    <t xml:space="preserve">SALLY</t>
  </si>
  <si>
    <t xml:space="preserve">SAMPA</t>
  </si>
  <si>
    <t xml:space="preserve">11.04.2018</t>
  </si>
  <si>
    <t xml:space="preserve">THABU</t>
  </si>
  <si>
    <t xml:space="preserve">30mg Zoletil, 0.8mg Medetomidine</t>
  </si>
  <si>
    <t xml:space="preserve">THOMAS</t>
  </si>
  <si>
    <t xml:space="preserve">80mg Zoletil, 2mg Medetomidine</t>
  </si>
  <si>
    <t xml:space="preserve">TONY</t>
  </si>
  <si>
    <t xml:space="preserve">ZACARIAS</t>
  </si>
  <si>
    <t xml:space="preserve">ZEE</t>
  </si>
  <si>
    <t xml:space="preserve">ZEENA</t>
  </si>
  <si>
    <t xml:space="preserve">AMADEUS</t>
  </si>
  <si>
    <t xml:space="preserve">09.11.2017</t>
  </si>
  <si>
    <t xml:space="preserve">110mg Zoletil, 2mg Medetomidine</t>
  </si>
  <si>
    <t xml:space="preserve">01.05.2019</t>
  </si>
  <si>
    <t xml:space="preserve">100mg Zoletil, 2mg Medetomidine</t>
  </si>
  <si>
    <t xml:space="preserve">CLAUDE</t>
  </si>
  <si>
    <t xml:space="preserve">100mg Zoletil, 1mg Medetomidine</t>
  </si>
  <si>
    <t xml:space="preserve">CLAUDETTE</t>
  </si>
  <si>
    <t xml:space="preserve">JINGA</t>
  </si>
  <si>
    <t xml:space="preserve">JOSEPHINE</t>
  </si>
  <si>
    <t xml:space="preserve">LIKA</t>
  </si>
  <si>
    <t xml:space="preserve">MIMI</t>
  </si>
  <si>
    <t xml:space="preserve">"Age"</t>
  </si>
  <si>
    <t xml:space="preserve">POOLED (OD + OS) TONOVET DATA</t>
  </si>
  <si>
    <t xml:space="preserve">P setting</t>
  </si>
  <si>
    <t xml:space="preserve">D/C set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E2" activeCellId="0" sqref="AE2:AE4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4.15"/>
    <col collapsed="false" customWidth="true" hidden="false" outlineLevel="0" max="3" min="3" style="0" width="10.83"/>
    <col collapsed="false" customWidth="true" hidden="false" outlineLevel="0" max="4" min="4" style="0" width="6.65"/>
    <col collapsed="false" customWidth="true" hidden="false" outlineLevel="0" max="5" min="5" style="0" width="6.49"/>
    <col collapsed="false" customWidth="true" hidden="false" outlineLevel="0" max="6" min="6" style="0" width="10.49"/>
    <col collapsed="false" customWidth="true" hidden="false" outlineLevel="0" max="7" min="7" style="0" width="11.33"/>
    <col collapsed="false" customWidth="true" hidden="false" outlineLevel="0" max="8" min="8" style="0" width="12.33"/>
    <col collapsed="false" customWidth="true" hidden="false" outlineLevel="0" max="9" min="9" style="0" width="12.49"/>
    <col collapsed="false" customWidth="true" hidden="false" outlineLevel="0" max="10" min="10" style="0" width="12.16"/>
    <col collapsed="false" customWidth="true" hidden="false" outlineLevel="0" max="11" min="11" style="0" width="15.66"/>
    <col collapsed="false" customWidth="true" hidden="false" outlineLevel="0" max="12" min="12" style="0" width="14.66"/>
    <col collapsed="false" customWidth="true" hidden="false" outlineLevel="0" max="13" min="13" style="0" width="14.49"/>
    <col collapsed="false" customWidth="true" hidden="false" outlineLevel="0" max="14" min="14" style="0" width="13.99"/>
    <col collapsed="false" customWidth="true" hidden="false" outlineLevel="0" max="15" min="15" style="0" width="17.16"/>
    <col collapsed="false" customWidth="true" hidden="false" outlineLevel="0" max="16" min="16" style="0" width="12.65"/>
    <col collapsed="false" customWidth="true" hidden="false" outlineLevel="0" max="18" min="17" style="0" width="14.99"/>
    <col collapsed="false" customWidth="true" hidden="false" outlineLevel="0" max="19" min="19" style="0" width="17.16"/>
    <col collapsed="false" customWidth="true" hidden="false" outlineLevel="0" max="20" min="20" style="0" width="15.33"/>
    <col collapsed="false" customWidth="true" hidden="false" outlineLevel="0" max="22" min="21" style="0" width="15.15"/>
    <col collapsed="false" customWidth="true" hidden="false" outlineLevel="0" max="23" min="23" style="0" width="17.65"/>
    <col collapsed="false" customWidth="true" hidden="false" outlineLevel="0" max="24" min="24" style="0" width="12.33"/>
    <col collapsed="false" customWidth="true" hidden="false" outlineLevel="0" max="25" min="25" style="0" width="11.49"/>
    <col collapsed="false" customWidth="true" hidden="false" outlineLevel="0" max="26" min="26" style="0" width="11.83"/>
    <col collapsed="false" customWidth="true" hidden="false" outlineLevel="0" max="27" min="27" style="0" width="14.99"/>
    <col collapsed="false" customWidth="true" hidden="false" outlineLevel="0" max="28" min="28" style="0" width="14.15"/>
    <col collapsed="false" customWidth="true" hidden="false" outlineLevel="0" max="29" min="29" style="0" width="14.83"/>
    <col collapsed="false" customWidth="true" hidden="false" outlineLevel="0" max="30" min="30" style="0" width="14.15"/>
    <col collapsed="false" customWidth="true" hidden="false" outlineLevel="0" max="31" min="31" style="0" width="16.99"/>
    <col collapsed="false" customWidth="true" hidden="false" outlineLevel="0" max="32" min="32" style="0" width="14.49"/>
    <col collapsed="false" customWidth="true" hidden="false" outlineLevel="0" max="33" min="33" style="0" width="14.15"/>
    <col collapsed="false" customWidth="true" hidden="false" outlineLevel="0" max="34" min="34" style="0" width="13.83"/>
    <col collapsed="false" customWidth="true" hidden="false" outlineLevel="0" max="35" min="35" style="0" width="16.65"/>
    <col collapsed="false" customWidth="true" hidden="false" outlineLevel="0" max="36" min="36" style="0" width="14.66"/>
    <col collapsed="false" customWidth="true" hidden="false" outlineLevel="0" max="37" min="37" style="0" width="14.83"/>
    <col collapsed="false" customWidth="true" hidden="false" outlineLevel="0" max="38" min="38" style="0" width="14.49"/>
    <col collapsed="false" customWidth="true" hidden="false" outlineLevel="0" max="39" min="39" style="0" width="17.49"/>
    <col collapsed="false" customWidth="true" hidden="false" outlineLevel="0" max="40" min="40" style="0" width="40.66"/>
    <col collapsed="false" customWidth="true" hidden="false" outlineLevel="0" max="41" min="41" style="0" width="40.83"/>
    <col collapsed="false" customWidth="true" hidden="false" outlineLevel="0" max="42" min="42" style="0" width="20.49"/>
    <col collapsed="false" customWidth="true" hidden="false" outlineLevel="0" max="43" min="43" style="0" width="19.66"/>
    <col collapsed="false" customWidth="true" hidden="false" outlineLevel="0" max="45" min="45" style="0" width="13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0" t="s">
        <v>7</v>
      </c>
      <c r="I1" s="0" t="s">
        <v>8</v>
      </c>
      <c r="J1" s="0" t="s">
        <v>9</v>
      </c>
      <c r="K1" s="1" t="s">
        <v>10</v>
      </c>
      <c r="L1" s="0" t="s">
        <v>11</v>
      </c>
      <c r="M1" s="0" t="s">
        <v>12</v>
      </c>
      <c r="N1" s="0" t="s">
        <v>13</v>
      </c>
      <c r="O1" s="1" t="s">
        <v>14</v>
      </c>
      <c r="P1" s="2" t="s">
        <v>15</v>
      </c>
      <c r="Q1" s="2" t="s">
        <v>16</v>
      </c>
      <c r="R1" s="2" t="s">
        <v>17</v>
      </c>
      <c r="S1" s="1" t="s">
        <v>18</v>
      </c>
      <c r="T1" s="2" t="s">
        <v>19</v>
      </c>
      <c r="U1" s="2" t="s">
        <v>20</v>
      </c>
      <c r="V1" s="2" t="s">
        <v>21</v>
      </c>
      <c r="W1" s="1" t="s">
        <v>22</v>
      </c>
      <c r="X1" s="0" t="s">
        <v>23</v>
      </c>
      <c r="Y1" s="0" t="s">
        <v>24</v>
      </c>
      <c r="Z1" s="0" t="s">
        <v>25</v>
      </c>
      <c r="AA1" s="1" t="s">
        <v>26</v>
      </c>
      <c r="AB1" s="0" t="s">
        <v>27</v>
      </c>
      <c r="AC1" s="0" t="s">
        <v>28</v>
      </c>
      <c r="AD1" s="0" t="s">
        <v>29</v>
      </c>
      <c r="AE1" s="1" t="s">
        <v>30</v>
      </c>
      <c r="AF1" s="0" t="s">
        <v>31</v>
      </c>
      <c r="AG1" s="0" t="s">
        <v>32</v>
      </c>
      <c r="AH1" s="0" t="s">
        <v>33</v>
      </c>
      <c r="AI1" s="1" t="s">
        <v>34</v>
      </c>
      <c r="AJ1" s="0" t="s">
        <v>35</v>
      </c>
      <c r="AK1" s="0" t="s">
        <v>36</v>
      </c>
      <c r="AL1" s="0" t="s">
        <v>37</v>
      </c>
      <c r="AM1" s="1" t="s">
        <v>38</v>
      </c>
      <c r="AN1" s="2" t="s">
        <v>39</v>
      </c>
      <c r="AO1" s="1" t="s">
        <v>40</v>
      </c>
      <c r="AP1" s="0" t="s">
        <v>41</v>
      </c>
      <c r="AQ1" s="0" t="s">
        <v>42</v>
      </c>
      <c r="AR1" s="0" t="s">
        <v>43</v>
      </c>
      <c r="AS1" s="0" t="s">
        <v>44</v>
      </c>
    </row>
    <row r="2" customFormat="false" ht="15" hidden="false" customHeight="false" outlineLevel="0" collapsed="false">
      <c r="A2" s="1" t="s">
        <v>45</v>
      </c>
      <c r="B2" s="2" t="s">
        <v>46</v>
      </c>
      <c r="C2" s="2" t="s">
        <v>47</v>
      </c>
      <c r="D2" s="2"/>
      <c r="E2" s="2" t="n">
        <v>2</v>
      </c>
      <c r="F2" s="2" t="n">
        <v>6.65</v>
      </c>
      <c r="G2" s="2" t="s">
        <v>48</v>
      </c>
      <c r="H2" s="0" t="n">
        <v>13</v>
      </c>
      <c r="I2" s="0" t="n">
        <v>12</v>
      </c>
      <c r="J2" s="0" t="n">
        <v>11</v>
      </c>
      <c r="K2" s="1" t="n">
        <v>12</v>
      </c>
      <c r="L2" s="0" t="n">
        <v>18</v>
      </c>
      <c r="M2" s="0" t="n">
        <v>23</v>
      </c>
      <c r="N2" s="0" t="n">
        <v>22</v>
      </c>
      <c r="O2" s="1" t="n">
        <f aca="false">AVERAGE(L2:N2)</f>
        <v>21</v>
      </c>
      <c r="P2" s="2"/>
      <c r="Q2" s="2"/>
      <c r="R2" s="2"/>
      <c r="S2" s="1"/>
      <c r="T2" s="1"/>
      <c r="U2" s="1"/>
      <c r="V2" s="1"/>
      <c r="W2" s="1"/>
      <c r="X2" s="0" t="n">
        <v>13</v>
      </c>
      <c r="Y2" s="0" t="n">
        <v>14</v>
      </c>
      <c r="Z2" s="0" t="n">
        <v>9</v>
      </c>
      <c r="AA2" s="1" t="n">
        <v>12</v>
      </c>
      <c r="AB2" s="0" t="n">
        <v>19</v>
      </c>
      <c r="AC2" s="0" t="n">
        <v>16</v>
      </c>
      <c r="AD2" s="0" t="n">
        <v>20</v>
      </c>
      <c r="AE2" s="1" t="n">
        <f aca="false">AVERAGE(AB2:AD2)</f>
        <v>18.3333333333333</v>
      </c>
      <c r="AI2" s="1"/>
      <c r="AM2" s="1"/>
      <c r="AN2" s="1"/>
      <c r="AO2" s="0" t="s">
        <v>49</v>
      </c>
      <c r="AP2" s="3" t="n">
        <v>0.404166666666667</v>
      </c>
      <c r="AS2" s="0" t="s">
        <v>50</v>
      </c>
    </row>
    <row r="3" customFormat="false" ht="15" hidden="false" customHeight="false" outlineLevel="0" collapsed="false">
      <c r="A3" s="1" t="s">
        <v>51</v>
      </c>
      <c r="B3" s="2" t="s">
        <v>46</v>
      </c>
      <c r="C3" s="2" t="s">
        <v>52</v>
      </c>
      <c r="D3" s="2"/>
      <c r="E3" s="2" t="n">
        <v>10</v>
      </c>
      <c r="F3" s="2" t="n">
        <v>56.1</v>
      </c>
      <c r="G3" s="2" t="s">
        <v>53</v>
      </c>
      <c r="H3" s="0" t="n">
        <v>23</v>
      </c>
      <c r="I3" s="0" t="n">
        <v>25</v>
      </c>
      <c r="J3" s="0" t="n">
        <v>26</v>
      </c>
      <c r="K3" s="4" t="n">
        <f aca="false">AVERAGE(H3:J3)</f>
        <v>24.6666666666667</v>
      </c>
      <c r="L3" s="0" t="n">
        <v>31</v>
      </c>
      <c r="M3" s="0" t="n">
        <v>32</v>
      </c>
      <c r="N3" s="0" t="n">
        <v>33</v>
      </c>
      <c r="O3" s="1" t="n">
        <f aca="false">AVERAGE(L3:N3)</f>
        <v>32</v>
      </c>
      <c r="S3" s="1"/>
      <c r="T3" s="0" t="n">
        <v>16.1</v>
      </c>
      <c r="U3" s="0" t="n">
        <v>15.9</v>
      </c>
      <c r="V3" s="0" t="n">
        <v>23.1</v>
      </c>
      <c r="W3" s="1" t="n">
        <f aca="false">AVERAGE(T3:V3)</f>
        <v>18.3666666666667</v>
      </c>
      <c r="X3" s="0" t="n">
        <v>30</v>
      </c>
      <c r="Y3" s="0" t="n">
        <v>25</v>
      </c>
      <c r="Z3" s="0" t="n">
        <v>24</v>
      </c>
      <c r="AA3" s="4" t="n">
        <f aca="false">AVERAGE(X3:Z3)</f>
        <v>26.3333333333333</v>
      </c>
      <c r="AB3" s="0" t="n">
        <v>37</v>
      </c>
      <c r="AC3" s="0" t="n">
        <v>37</v>
      </c>
      <c r="AD3" s="0" t="n">
        <v>40</v>
      </c>
      <c r="AE3" s="1" t="n">
        <f aca="false">AVERAGE(AB3:AD3)</f>
        <v>38</v>
      </c>
      <c r="AJ3" s="0" t="n">
        <v>16</v>
      </c>
      <c r="AK3" s="0" t="n">
        <v>15</v>
      </c>
      <c r="AL3" s="0" t="n">
        <v>16.7</v>
      </c>
      <c r="AM3" s="1" t="n">
        <f aca="false">AVERAGE(AJ3:AL3)</f>
        <v>15.9</v>
      </c>
      <c r="AN3" s="1"/>
      <c r="AO3" s="0" t="s">
        <v>54</v>
      </c>
      <c r="AP3" s="3" t="n">
        <v>0.473611111111111</v>
      </c>
      <c r="AS3" s="0" t="s">
        <v>50</v>
      </c>
    </row>
    <row r="4" customFormat="false" ht="15" hidden="false" customHeight="false" outlineLevel="0" collapsed="false">
      <c r="A4" s="1" t="s">
        <v>55</v>
      </c>
      <c r="B4" s="2" t="s">
        <v>46</v>
      </c>
      <c r="C4" s="2" t="s">
        <v>47</v>
      </c>
      <c r="D4" s="5" t="n">
        <v>0.413194444444444</v>
      </c>
      <c r="E4" s="2" t="n">
        <v>14</v>
      </c>
      <c r="F4" s="2" t="n">
        <v>42.1</v>
      </c>
      <c r="G4" s="2" t="s">
        <v>56</v>
      </c>
      <c r="H4" s="0" t="n">
        <v>15</v>
      </c>
      <c r="I4" s="0" t="n">
        <v>15</v>
      </c>
      <c r="J4" s="0" t="n">
        <v>15</v>
      </c>
      <c r="K4" s="4" t="n">
        <f aca="false">AVERAGE(H4:J4)</f>
        <v>15</v>
      </c>
      <c r="L4" s="0" t="n">
        <v>26</v>
      </c>
      <c r="M4" s="0" t="n">
        <v>25</v>
      </c>
      <c r="N4" s="0" t="n">
        <v>23</v>
      </c>
      <c r="O4" s="1" t="n">
        <f aca="false">AVERAGE(L4:N4)</f>
        <v>24.6666666666667</v>
      </c>
      <c r="S4" s="1"/>
      <c r="W4" s="1"/>
      <c r="X4" s="0" t="n">
        <v>13</v>
      </c>
      <c r="Y4" s="0" t="n">
        <v>12</v>
      </c>
      <c r="Z4" s="0" t="n">
        <v>14</v>
      </c>
      <c r="AA4" s="4" t="n">
        <f aca="false">AVERAGE(X4:Z4)</f>
        <v>13</v>
      </c>
      <c r="AB4" s="0" t="n">
        <v>24</v>
      </c>
      <c r="AC4" s="0" t="n">
        <v>23</v>
      </c>
      <c r="AD4" s="0" t="n">
        <v>26</v>
      </c>
      <c r="AE4" s="1" t="n">
        <f aca="false">AVERAGE(AB4:AD4)</f>
        <v>24.3333333333333</v>
      </c>
      <c r="AM4" s="1"/>
      <c r="AN4" s="2" t="s">
        <v>57</v>
      </c>
      <c r="AO4" s="0" t="s">
        <v>58</v>
      </c>
      <c r="AP4" s="3" t="n">
        <v>0.399305555555556</v>
      </c>
      <c r="AS4" s="0" t="s">
        <v>59</v>
      </c>
    </row>
    <row r="5" customFormat="false" ht="15" hidden="false" customHeight="false" outlineLevel="0" collapsed="false">
      <c r="A5" s="1" t="s">
        <v>60</v>
      </c>
      <c r="B5" s="2" t="s">
        <v>46</v>
      </c>
      <c r="C5" s="2" t="s">
        <v>61</v>
      </c>
      <c r="D5" s="5" t="n">
        <v>0.417361111111111</v>
      </c>
      <c r="E5" s="2" t="n">
        <v>12</v>
      </c>
      <c r="F5" s="2" t="n">
        <v>56.3</v>
      </c>
      <c r="G5" s="2" t="s">
        <v>56</v>
      </c>
      <c r="H5" s="0" t="n">
        <v>13</v>
      </c>
      <c r="I5" s="0" t="n">
        <v>15</v>
      </c>
      <c r="J5" s="0" t="n">
        <v>13</v>
      </c>
      <c r="K5" s="4" t="n">
        <f aca="false">AVERAGE(H5:J5)</f>
        <v>13.6666666666667</v>
      </c>
      <c r="L5" s="0" t="n">
        <v>23</v>
      </c>
      <c r="M5" s="0" t="n">
        <v>20</v>
      </c>
      <c r="N5" s="0" t="n">
        <v>21</v>
      </c>
      <c r="O5" s="1" t="n">
        <f aca="false">AVERAGE(L5:N5)</f>
        <v>21.3333333333333</v>
      </c>
      <c r="S5" s="1"/>
      <c r="W5" s="1"/>
      <c r="X5" s="0" t="n">
        <v>12</v>
      </c>
      <c r="Y5" s="0" t="n">
        <v>12</v>
      </c>
      <c r="Z5" s="0" t="n">
        <v>13</v>
      </c>
      <c r="AA5" s="4" t="n">
        <f aca="false">AVERAGE(X5:Z5)</f>
        <v>12.3333333333333</v>
      </c>
      <c r="AB5" s="0" t="n">
        <v>20</v>
      </c>
      <c r="AC5" s="0" t="n">
        <v>20</v>
      </c>
      <c r="AD5" s="0" t="n">
        <v>20</v>
      </c>
      <c r="AE5" s="1" t="n">
        <f aca="false">AVERAGE(AB5:AD5)</f>
        <v>20</v>
      </c>
      <c r="AM5" s="1"/>
      <c r="AN5" s="1"/>
      <c r="AS5" s="0" t="s">
        <v>50</v>
      </c>
    </row>
    <row r="6" customFormat="false" ht="15" hidden="false" customHeight="false" outlineLevel="0" collapsed="false">
      <c r="A6" s="1" t="s">
        <v>62</v>
      </c>
      <c r="B6" s="2" t="s">
        <v>63</v>
      </c>
      <c r="C6" s="2" t="s">
        <v>52</v>
      </c>
      <c r="D6" s="2"/>
      <c r="E6" s="2" t="n">
        <v>34</v>
      </c>
      <c r="F6" s="2"/>
      <c r="G6" s="2" t="s">
        <v>53</v>
      </c>
      <c r="H6" s="0" t="n">
        <v>11</v>
      </c>
      <c r="I6" s="0" t="n">
        <v>10</v>
      </c>
      <c r="J6" s="0" t="n">
        <v>10</v>
      </c>
      <c r="K6" s="4" t="n">
        <f aca="false">AVERAGE(H6:J6)</f>
        <v>10.3333333333333</v>
      </c>
      <c r="L6" s="0" t="n">
        <v>19</v>
      </c>
      <c r="M6" s="0" t="n">
        <v>18</v>
      </c>
      <c r="N6" s="0" t="n">
        <v>19</v>
      </c>
      <c r="O6" s="1" t="n">
        <f aca="false">AVERAGE(L6:N6)</f>
        <v>18.6666666666667</v>
      </c>
      <c r="S6" s="1"/>
      <c r="T6" s="0" t="n">
        <v>13.5</v>
      </c>
      <c r="U6" s="0" t="n">
        <v>12.9</v>
      </c>
      <c r="V6" s="0" t="n">
        <v>12.8</v>
      </c>
      <c r="W6" s="1" t="n">
        <f aca="false">AVERAGE(T6:V6)</f>
        <v>13.0666666666667</v>
      </c>
      <c r="X6" s="0" t="n">
        <v>6</v>
      </c>
      <c r="Y6" s="0" t="n">
        <v>7</v>
      </c>
      <c r="Z6" s="0" t="n">
        <v>8</v>
      </c>
      <c r="AA6" s="4" t="n">
        <f aca="false">AVERAGE(X6:Z6)</f>
        <v>7</v>
      </c>
      <c r="AB6" s="0" t="n">
        <v>12</v>
      </c>
      <c r="AC6" s="0" t="n">
        <v>12</v>
      </c>
      <c r="AD6" s="0" t="n">
        <v>11</v>
      </c>
      <c r="AE6" s="1" t="n">
        <f aca="false">AVERAGE(AB6:AD6)</f>
        <v>11.6666666666667</v>
      </c>
      <c r="AJ6" s="0" t="n">
        <v>8.3</v>
      </c>
      <c r="AK6" s="0" t="n">
        <v>8.8</v>
      </c>
      <c r="AL6" s="0" t="n">
        <v>9.8</v>
      </c>
      <c r="AM6" s="1" t="n">
        <f aca="false">AVERAGE(AJ6:AL6)</f>
        <v>8.96666666666667</v>
      </c>
      <c r="AN6" s="1"/>
      <c r="AS6" s="0" t="s">
        <v>50</v>
      </c>
    </row>
    <row r="7" customFormat="false" ht="15" hidden="false" customHeight="false" outlineLevel="0" collapsed="false">
      <c r="A7" s="1"/>
      <c r="B7" s="2"/>
      <c r="C7" s="2" t="s">
        <v>64</v>
      </c>
      <c r="D7" s="5" t="n">
        <v>0.368055555555556</v>
      </c>
      <c r="E7" s="2" t="n">
        <v>35</v>
      </c>
      <c r="F7" s="2" t="n">
        <v>61.6</v>
      </c>
      <c r="G7" s="2" t="s">
        <v>56</v>
      </c>
      <c r="H7" s="0" t="n">
        <v>12</v>
      </c>
      <c r="I7" s="0" t="n">
        <v>11</v>
      </c>
      <c r="J7" s="0" t="n">
        <v>12</v>
      </c>
      <c r="K7" s="4" t="n">
        <f aca="false">AVERAGE(H7:J7)</f>
        <v>11.6666666666667</v>
      </c>
      <c r="L7" s="0" t="n">
        <v>18</v>
      </c>
      <c r="M7" s="0" t="n">
        <v>18</v>
      </c>
      <c r="N7" s="0" t="n">
        <v>19</v>
      </c>
      <c r="O7" s="1" t="n">
        <f aca="false">AVERAGE(L7:N7)</f>
        <v>18.3333333333333</v>
      </c>
      <c r="P7" s="0" t="n">
        <v>18.9</v>
      </c>
      <c r="Q7" s="0" t="n">
        <v>12.2</v>
      </c>
      <c r="R7" s="0" t="n">
        <v>11.9</v>
      </c>
      <c r="S7" s="1" t="n">
        <f aca="false">AVERAGE(P7:R7)</f>
        <v>14.3333333333333</v>
      </c>
      <c r="T7" s="0" t="n">
        <v>10</v>
      </c>
      <c r="U7" s="0" t="n">
        <v>9.4</v>
      </c>
      <c r="V7" s="0" t="n">
        <v>8.4</v>
      </c>
      <c r="W7" s="1" t="n">
        <f aca="false">AVERAGE(T7:V7)</f>
        <v>9.26666666666667</v>
      </c>
      <c r="X7" s="0" t="n">
        <v>2</v>
      </c>
      <c r="Y7" s="0" t="n">
        <v>2</v>
      </c>
      <c r="Z7" s="0" t="n">
        <v>2</v>
      </c>
      <c r="AA7" s="1" t="n">
        <f aca="false">AVERAGE(X7:Z7)</f>
        <v>2</v>
      </c>
      <c r="AB7" s="0" t="n">
        <v>6</v>
      </c>
      <c r="AC7" s="0" t="n">
        <v>7</v>
      </c>
      <c r="AD7" s="0" t="n">
        <v>7</v>
      </c>
      <c r="AE7" s="1" t="n">
        <f aca="false">AVERAGE(AB7:AD7)</f>
        <v>6.66666666666667</v>
      </c>
      <c r="AF7" s="0" t="n">
        <v>9.7</v>
      </c>
      <c r="AG7" s="0" t="n">
        <v>10.3</v>
      </c>
      <c r="AH7" s="0" t="n">
        <v>11.4</v>
      </c>
      <c r="AI7" s="1" t="n">
        <f aca="false">AVERAGE(AF7:AH7)</f>
        <v>10.4666666666667</v>
      </c>
      <c r="AJ7" s="0" t="n">
        <v>10</v>
      </c>
      <c r="AK7" s="0" t="n">
        <v>9.6</v>
      </c>
      <c r="AL7" s="0" t="n">
        <v>9.1</v>
      </c>
      <c r="AM7" s="1" t="n">
        <f aca="false">AVERAGE(AJ7:AL7)</f>
        <v>9.56666666666667</v>
      </c>
      <c r="AN7" s="2" t="s">
        <v>57</v>
      </c>
      <c r="AO7" s="0" t="s">
        <v>65</v>
      </c>
      <c r="AP7" s="3" t="n">
        <v>0.35625</v>
      </c>
      <c r="AS7" s="0" t="s">
        <v>50</v>
      </c>
    </row>
    <row r="8" customFormat="false" ht="15" hidden="false" customHeight="false" outlineLevel="0" collapsed="false">
      <c r="A8" s="1"/>
      <c r="B8" s="2"/>
      <c r="C8" s="2" t="s">
        <v>66</v>
      </c>
      <c r="D8" s="5" t="n">
        <v>0.495138888888889</v>
      </c>
      <c r="E8" s="2" t="n">
        <v>35</v>
      </c>
      <c r="F8" s="2" t="n">
        <v>66.25</v>
      </c>
      <c r="G8" s="2" t="s">
        <v>56</v>
      </c>
      <c r="H8" s="0" t="n">
        <v>15</v>
      </c>
      <c r="I8" s="0" t="n">
        <v>13</v>
      </c>
      <c r="J8" s="0" t="n">
        <v>14</v>
      </c>
      <c r="K8" s="4" t="n">
        <f aca="false">AVERAGE(H8:J8)</f>
        <v>14</v>
      </c>
      <c r="L8" s="0" t="n">
        <v>25</v>
      </c>
      <c r="M8" s="0" t="n">
        <v>24</v>
      </c>
      <c r="N8" s="0" t="n">
        <v>28</v>
      </c>
      <c r="O8" s="1" t="n">
        <f aca="false">AVERAGE(L8:N8)</f>
        <v>25.6666666666667</v>
      </c>
      <c r="S8" s="1"/>
      <c r="W8" s="1"/>
      <c r="X8" s="0" t="n">
        <v>9</v>
      </c>
      <c r="Y8" s="0" t="n">
        <v>8</v>
      </c>
      <c r="Z8" s="0" t="n">
        <v>8</v>
      </c>
      <c r="AA8" s="4" t="n">
        <f aca="false">AVERAGE(X8:Z8)</f>
        <v>8.33333333333333</v>
      </c>
      <c r="AB8" s="0" t="n">
        <v>14</v>
      </c>
      <c r="AC8" s="0" t="n">
        <v>13</v>
      </c>
      <c r="AD8" s="0" t="n">
        <v>14</v>
      </c>
      <c r="AE8" s="1" t="n">
        <f aca="false">AVERAGE(AB8:AD8)</f>
        <v>13.6666666666667</v>
      </c>
      <c r="AI8" s="1"/>
      <c r="AM8" s="1"/>
      <c r="AN8" s="2" t="s">
        <v>57</v>
      </c>
      <c r="AO8" s="0" t="s">
        <v>65</v>
      </c>
      <c r="AP8" s="3" t="n">
        <v>0.475694444444444</v>
      </c>
      <c r="AS8" s="0" t="s">
        <v>50</v>
      </c>
    </row>
    <row r="9" customFormat="false" ht="15" hidden="false" customHeight="false" outlineLevel="0" collapsed="false">
      <c r="A9" s="1" t="s">
        <v>67</v>
      </c>
      <c r="B9" s="2" t="s">
        <v>46</v>
      </c>
      <c r="C9" s="2" t="s">
        <v>66</v>
      </c>
      <c r="D9" s="5" t="n">
        <v>0.575</v>
      </c>
      <c r="E9" s="2" t="n">
        <v>35</v>
      </c>
      <c r="F9" s="2" t="n">
        <v>62.05</v>
      </c>
      <c r="G9" s="2" t="s">
        <v>56</v>
      </c>
      <c r="H9" s="0" t="n">
        <v>25</v>
      </c>
      <c r="I9" s="0" t="n">
        <v>27</v>
      </c>
      <c r="J9" s="0" t="n">
        <v>25</v>
      </c>
      <c r="K9" s="4" t="n">
        <f aca="false">AVERAGE(H9:J9)</f>
        <v>25.6666666666667</v>
      </c>
      <c r="L9" s="0" t="n">
        <v>37</v>
      </c>
      <c r="M9" s="0" t="n">
        <v>36</v>
      </c>
      <c r="N9" s="0" t="n">
        <v>37</v>
      </c>
      <c r="O9" s="1" t="n">
        <f aca="false">AVERAGE(L9:N9)</f>
        <v>36.6666666666667</v>
      </c>
      <c r="P9" s="1"/>
      <c r="Q9" s="1"/>
      <c r="R9" s="1"/>
      <c r="S9" s="1"/>
      <c r="T9" s="1"/>
      <c r="U9" s="1"/>
      <c r="V9" s="1"/>
      <c r="W9" s="1"/>
      <c r="X9" s="0" t="n">
        <v>26</v>
      </c>
      <c r="Y9" s="0" t="n">
        <v>24</v>
      </c>
      <c r="Z9" s="0" t="n">
        <v>21</v>
      </c>
      <c r="AA9" s="4" t="n">
        <f aca="false">AVERAGE(X9:Z9)</f>
        <v>23.6666666666667</v>
      </c>
      <c r="AB9" s="0" t="n">
        <v>28</v>
      </c>
      <c r="AC9" s="0" t="n">
        <v>34</v>
      </c>
      <c r="AD9" s="0" t="n">
        <v>36</v>
      </c>
      <c r="AE9" s="4" t="n">
        <f aca="false">AVERAGE(AB9:AD9)</f>
        <v>32.6666666666667</v>
      </c>
      <c r="AI9" s="1"/>
      <c r="AM9" s="1"/>
      <c r="AN9" s="2" t="s">
        <v>57</v>
      </c>
      <c r="AO9" s="0" t="s">
        <v>68</v>
      </c>
      <c r="AP9" s="3" t="n">
        <v>0.521527777777778</v>
      </c>
      <c r="AS9" s="0" t="s">
        <v>50</v>
      </c>
    </row>
    <row r="10" customFormat="false" ht="15" hidden="false" customHeight="false" outlineLevel="0" collapsed="false">
      <c r="A10" s="1" t="s">
        <v>69</v>
      </c>
      <c r="B10" s="2" t="s">
        <v>46</v>
      </c>
      <c r="C10" s="2" t="s">
        <v>52</v>
      </c>
      <c r="D10" s="2"/>
      <c r="E10" s="2" t="n">
        <v>11</v>
      </c>
      <c r="F10" s="2" t="n">
        <v>62.6</v>
      </c>
      <c r="G10" s="2" t="s">
        <v>53</v>
      </c>
      <c r="H10" s="0" t="n">
        <v>12</v>
      </c>
      <c r="I10" s="0" t="n">
        <v>13</v>
      </c>
      <c r="J10" s="0" t="n">
        <v>14</v>
      </c>
      <c r="K10" s="4" t="n">
        <f aca="false">AVERAGE(H10:J10)</f>
        <v>13</v>
      </c>
      <c r="L10" s="0" t="n">
        <v>17</v>
      </c>
      <c r="M10" s="0" t="n">
        <v>18</v>
      </c>
      <c r="N10" s="0" t="n">
        <v>21</v>
      </c>
      <c r="O10" s="1" t="n">
        <f aca="false">AVERAGE(L10:N10)</f>
        <v>18.6666666666667</v>
      </c>
      <c r="S10" s="1"/>
      <c r="T10" s="0" t="n">
        <v>11.3</v>
      </c>
      <c r="U10" s="0" t="n">
        <v>17.1</v>
      </c>
      <c r="V10" s="0" t="n">
        <v>9</v>
      </c>
      <c r="W10" s="1" t="n">
        <f aca="false">AVERAGE(T10:V10)</f>
        <v>12.4666666666667</v>
      </c>
      <c r="X10" s="0" t="n">
        <v>16</v>
      </c>
      <c r="Y10" s="0" t="n">
        <v>14</v>
      </c>
      <c r="Z10" s="0" t="n">
        <v>14</v>
      </c>
      <c r="AA10" s="4" t="n">
        <f aca="false">AVERAGE(X10:Z10)</f>
        <v>14.6666666666667</v>
      </c>
      <c r="AB10" s="0" t="n">
        <v>21</v>
      </c>
      <c r="AC10" s="0" t="n">
        <v>22</v>
      </c>
      <c r="AD10" s="0" t="n">
        <v>22</v>
      </c>
      <c r="AE10" s="1" t="n">
        <f aca="false">AVERAGE(AB10:AD10)</f>
        <v>21.6666666666667</v>
      </c>
      <c r="AI10" s="1"/>
      <c r="AJ10" s="0" t="n">
        <v>7.3</v>
      </c>
      <c r="AK10" s="0" t="n">
        <v>10.4</v>
      </c>
      <c r="AL10" s="0" t="n">
        <v>15.4</v>
      </c>
      <c r="AM10" s="1" t="n">
        <f aca="false">AVERAGE(AJ10:AL10)</f>
        <v>11.0333333333333</v>
      </c>
      <c r="AN10" s="1"/>
      <c r="AO10" s="0" t="s">
        <v>70</v>
      </c>
      <c r="AP10" s="3" t="n">
        <v>0.390972222222222</v>
      </c>
      <c r="AQ10" s="0" t="s">
        <v>71</v>
      </c>
      <c r="AR10" s="3" t="n">
        <v>0.399305555555556</v>
      </c>
      <c r="AS10" s="0" t="s">
        <v>50</v>
      </c>
    </row>
    <row r="11" customFormat="false" ht="15" hidden="false" customHeight="false" outlineLevel="0" collapsed="false">
      <c r="A11" s="1" t="s">
        <v>72</v>
      </c>
      <c r="B11" s="2" t="s">
        <v>63</v>
      </c>
      <c r="C11" s="2" t="s">
        <v>64</v>
      </c>
      <c r="D11" s="5" t="n">
        <v>0.319444444444445</v>
      </c>
      <c r="E11" s="2" t="n">
        <v>15</v>
      </c>
      <c r="F11" s="2" t="n">
        <v>53</v>
      </c>
      <c r="G11" s="2" t="s">
        <v>56</v>
      </c>
      <c r="H11" s="0" t="n">
        <v>12</v>
      </c>
      <c r="I11" s="0" t="n">
        <v>13</v>
      </c>
      <c r="J11" s="0" t="n">
        <v>14</v>
      </c>
      <c r="K11" s="4" t="n">
        <f aca="false">AVERAGE(H11:J11)</f>
        <v>13</v>
      </c>
      <c r="L11" s="0" t="n">
        <v>20</v>
      </c>
      <c r="M11" s="0" t="n">
        <v>20</v>
      </c>
      <c r="N11" s="0" t="n">
        <v>20</v>
      </c>
      <c r="O11" s="1" t="n">
        <f aca="false">AVERAGE(L11:N11)</f>
        <v>20</v>
      </c>
      <c r="P11" s="0" t="n">
        <v>15.9</v>
      </c>
      <c r="Q11" s="0" t="n">
        <v>16.7</v>
      </c>
      <c r="R11" s="0" t="n">
        <v>17.8</v>
      </c>
      <c r="S11" s="1" t="n">
        <f aca="false">AVERAGE(P11:R11)</f>
        <v>16.8</v>
      </c>
      <c r="T11" s="0" t="n">
        <v>10.9</v>
      </c>
      <c r="U11" s="0" t="n">
        <v>14.11</v>
      </c>
      <c r="V11" s="0" t="n">
        <v>15.6</v>
      </c>
      <c r="W11" s="1" t="n">
        <f aca="false">AVERAGE(T11:V11)</f>
        <v>13.5366666666667</v>
      </c>
      <c r="X11" s="0" t="n">
        <v>13</v>
      </c>
      <c r="Y11" s="0" t="n">
        <v>13</v>
      </c>
      <c r="Z11" s="0" t="n">
        <v>15</v>
      </c>
      <c r="AA11" s="4" t="n">
        <f aca="false">AVERAGE(X11:Z11)</f>
        <v>13.6666666666667</v>
      </c>
      <c r="AB11" s="0" t="n">
        <v>20</v>
      </c>
      <c r="AC11" s="0" t="n">
        <v>21</v>
      </c>
      <c r="AD11" s="0" t="n">
        <v>23</v>
      </c>
      <c r="AE11" s="1" t="n">
        <f aca="false">AVERAGE(AB11:AD11)</f>
        <v>21.3333333333333</v>
      </c>
      <c r="AF11" s="0" t="n">
        <v>15.9</v>
      </c>
      <c r="AG11" s="0" t="n">
        <v>14.9</v>
      </c>
      <c r="AH11" s="0" t="n">
        <v>15.3</v>
      </c>
      <c r="AI11" s="1" t="n">
        <f aca="false">AVERAGE(AF11:AH11)</f>
        <v>15.3666666666667</v>
      </c>
      <c r="AJ11" s="0" t="n">
        <v>13</v>
      </c>
      <c r="AK11" s="0" t="n">
        <v>13.5</v>
      </c>
      <c r="AL11" s="0" t="n">
        <v>13</v>
      </c>
      <c r="AM11" s="1" t="n">
        <f aca="false">AVERAGE(AJ11:AL11)</f>
        <v>13.1666666666667</v>
      </c>
      <c r="AN11" s="2" t="s">
        <v>73</v>
      </c>
      <c r="AO11" s="0" t="s">
        <v>74</v>
      </c>
      <c r="AP11" s="3" t="n">
        <v>0.3125</v>
      </c>
      <c r="AS11" s="0" t="s">
        <v>50</v>
      </c>
    </row>
    <row r="12" customFormat="false" ht="15" hidden="false" customHeight="false" outlineLevel="0" collapsed="false">
      <c r="A12" s="1" t="s">
        <v>75</v>
      </c>
      <c r="B12" s="2" t="s">
        <v>46</v>
      </c>
      <c r="C12" s="2" t="s">
        <v>66</v>
      </c>
      <c r="D12" s="5" t="n">
        <v>0.504166666666667</v>
      </c>
      <c r="E12" s="2" t="n">
        <v>24</v>
      </c>
      <c r="F12" s="2" t="n">
        <v>48.55</v>
      </c>
      <c r="G12" s="2" t="s">
        <v>56</v>
      </c>
      <c r="H12" s="0" t="n">
        <v>13</v>
      </c>
      <c r="I12" s="0" t="n">
        <v>13</v>
      </c>
      <c r="J12" s="0" t="n">
        <v>13</v>
      </c>
      <c r="K12" s="4" t="n">
        <f aca="false">AVERAGE(H12:J12)</f>
        <v>13</v>
      </c>
      <c r="L12" s="0" t="n">
        <v>20</v>
      </c>
      <c r="M12" s="0" t="n">
        <v>20</v>
      </c>
      <c r="N12" s="0" t="n">
        <v>20</v>
      </c>
      <c r="O12" s="1" t="n">
        <f aca="false">AVERAGE(L12:N12)</f>
        <v>20</v>
      </c>
      <c r="S12" s="1"/>
      <c r="W12" s="1"/>
      <c r="X12" s="0" t="n">
        <v>10</v>
      </c>
      <c r="Y12" s="0" t="n">
        <v>13</v>
      </c>
      <c r="Z12" s="0" t="n">
        <v>12</v>
      </c>
      <c r="AA12" s="4" t="n">
        <f aca="false">AVERAGE(X12:Z12)</f>
        <v>11.6666666666667</v>
      </c>
      <c r="AB12" s="0" t="n">
        <v>18</v>
      </c>
      <c r="AC12" s="0" t="n">
        <v>18</v>
      </c>
      <c r="AD12" s="0" t="n">
        <v>16</v>
      </c>
      <c r="AE12" s="1" t="n">
        <f aca="false">AVERAGE(AB12:AD12)</f>
        <v>17.3333333333333</v>
      </c>
      <c r="AI12" s="1"/>
      <c r="AM12" s="1"/>
      <c r="AN12" s="2" t="s">
        <v>57</v>
      </c>
      <c r="AO12" s="0" t="s">
        <v>76</v>
      </c>
      <c r="AP12" s="3" t="n">
        <v>0.493055555555556</v>
      </c>
      <c r="AS12" s="0" t="s">
        <v>50</v>
      </c>
    </row>
    <row r="13" customFormat="false" ht="15" hidden="false" customHeight="false" outlineLevel="0" collapsed="false">
      <c r="A13" s="1" t="s">
        <v>77</v>
      </c>
      <c r="B13" s="2" t="s">
        <v>46</v>
      </c>
      <c r="C13" s="2" t="s">
        <v>78</v>
      </c>
      <c r="D13" s="5" t="n">
        <v>0.333333333333333</v>
      </c>
      <c r="E13" s="2" t="n">
        <v>12</v>
      </c>
      <c r="F13" s="2" t="n">
        <v>55.65</v>
      </c>
      <c r="G13" s="2" t="s">
        <v>56</v>
      </c>
      <c r="H13" s="0" t="n">
        <v>18</v>
      </c>
      <c r="I13" s="0" t="n">
        <v>19</v>
      </c>
      <c r="J13" s="0" t="n">
        <v>21</v>
      </c>
      <c r="K13" s="4" t="n">
        <f aca="false">AVERAGE(H13:J13)</f>
        <v>19.3333333333333</v>
      </c>
      <c r="L13" s="0" t="n">
        <v>28</v>
      </c>
      <c r="M13" s="0" t="n">
        <v>28</v>
      </c>
      <c r="N13" s="0" t="n">
        <v>29</v>
      </c>
      <c r="O13" s="1" t="n">
        <f aca="false">AVERAGE(L13:N13)</f>
        <v>28.3333333333333</v>
      </c>
      <c r="S13" s="1"/>
      <c r="W13" s="1"/>
      <c r="X13" s="0" t="n">
        <v>9</v>
      </c>
      <c r="Y13" s="0" t="n">
        <v>13</v>
      </c>
      <c r="Z13" s="0" t="n">
        <v>14</v>
      </c>
      <c r="AA13" s="4" t="n">
        <f aca="false">AVERAGE(X13:Z13)</f>
        <v>12</v>
      </c>
      <c r="AB13" s="0" t="n">
        <v>27</v>
      </c>
      <c r="AC13" s="0" t="n">
        <v>25</v>
      </c>
      <c r="AD13" s="0" t="n">
        <v>26</v>
      </c>
      <c r="AE13" s="1" t="n">
        <f aca="false">AVERAGE(AB13:AD13)</f>
        <v>26</v>
      </c>
      <c r="AI13" s="1"/>
      <c r="AM13" s="1"/>
      <c r="AN13" s="2"/>
      <c r="AS13" s="0" t="s">
        <v>50</v>
      </c>
    </row>
    <row r="14" customFormat="false" ht="15" hidden="false" customHeight="false" outlineLevel="0" collapsed="false">
      <c r="A14" s="1" t="s">
        <v>79</v>
      </c>
      <c r="B14" s="2" t="s">
        <v>63</v>
      </c>
      <c r="C14" s="2" t="s">
        <v>78</v>
      </c>
      <c r="D14" s="5"/>
      <c r="E14" s="2" t="n">
        <v>12</v>
      </c>
      <c r="F14" s="2" t="n">
        <v>53.75</v>
      </c>
      <c r="G14" s="2" t="s">
        <v>56</v>
      </c>
      <c r="H14" s="0" t="n">
        <v>14</v>
      </c>
      <c r="I14" s="0" t="n">
        <v>14</v>
      </c>
      <c r="J14" s="0" t="n">
        <v>15</v>
      </c>
      <c r="K14" s="4" t="n">
        <f aca="false">AVERAGE(H14:J14)</f>
        <v>14.3333333333333</v>
      </c>
      <c r="L14" s="0" t="n">
        <v>32</v>
      </c>
      <c r="M14" s="0" t="n">
        <v>31</v>
      </c>
      <c r="N14" s="0" t="n">
        <v>31</v>
      </c>
      <c r="O14" s="1" t="n">
        <f aca="false">AVERAGE(L14:N14)</f>
        <v>31.3333333333333</v>
      </c>
      <c r="S14" s="1"/>
      <c r="W14" s="1"/>
      <c r="X14" s="0" t="n">
        <v>13</v>
      </c>
      <c r="Y14" s="0" t="n">
        <v>12</v>
      </c>
      <c r="Z14" s="0" t="n">
        <v>14</v>
      </c>
      <c r="AA14" s="4" t="n">
        <f aca="false">AVERAGE(X14:Z14)</f>
        <v>13</v>
      </c>
      <c r="AB14" s="0" t="n">
        <v>22</v>
      </c>
      <c r="AC14" s="0" t="n">
        <v>26</v>
      </c>
      <c r="AD14" s="0" t="n">
        <v>27</v>
      </c>
      <c r="AE14" s="1" t="n">
        <f aca="false">AVERAGE(AB14:AD14)</f>
        <v>25</v>
      </c>
      <c r="AI14" s="1"/>
      <c r="AM14" s="1"/>
      <c r="AN14" s="2"/>
      <c r="AS14" s="0" t="s">
        <v>50</v>
      </c>
    </row>
    <row r="15" customFormat="false" ht="15" hidden="false" customHeight="false" outlineLevel="0" collapsed="false">
      <c r="A15" s="1" t="s">
        <v>80</v>
      </c>
      <c r="B15" s="2" t="s">
        <v>46</v>
      </c>
      <c r="C15" s="2" t="s">
        <v>47</v>
      </c>
      <c r="D15" s="5" t="n">
        <v>0.280555555555556</v>
      </c>
      <c r="E15" s="2" t="n">
        <v>16</v>
      </c>
      <c r="F15" s="2" t="n">
        <v>50.8</v>
      </c>
      <c r="G15" s="2" t="s">
        <v>56</v>
      </c>
      <c r="H15" s="0" t="n">
        <v>17</v>
      </c>
      <c r="I15" s="0" t="n">
        <v>16</v>
      </c>
      <c r="J15" s="0" t="n">
        <v>10</v>
      </c>
      <c r="K15" s="1" t="n">
        <f aca="false">AVERAGE(H15:J15)</f>
        <v>14.3333333333333</v>
      </c>
      <c r="L15" s="0" t="n">
        <v>19</v>
      </c>
      <c r="M15" s="0" t="n">
        <v>17</v>
      </c>
      <c r="N15" s="0" t="n">
        <v>18</v>
      </c>
      <c r="O15" s="1" t="n">
        <f aca="false">AVERAGE(L15:N15)</f>
        <v>18</v>
      </c>
      <c r="S15" s="1"/>
      <c r="W15" s="1"/>
      <c r="X15" s="0" t="n">
        <v>15</v>
      </c>
      <c r="Y15" s="0" t="n">
        <v>22</v>
      </c>
      <c r="Z15" s="0" t="n">
        <v>19</v>
      </c>
      <c r="AA15" s="4" t="n">
        <f aca="false">AVERAGE(X15:Z15)</f>
        <v>18.6666666666667</v>
      </c>
      <c r="AB15" s="0" t="n">
        <v>19</v>
      </c>
      <c r="AC15" s="0" t="n">
        <v>22</v>
      </c>
      <c r="AD15" s="0" t="n">
        <v>22</v>
      </c>
      <c r="AE15" s="1" t="n">
        <f aca="false">AVERAGE(AB15:AD15)</f>
        <v>21</v>
      </c>
      <c r="AI15" s="1"/>
      <c r="AM15" s="1"/>
      <c r="AN15" s="2"/>
      <c r="AO15" s="0" t="s">
        <v>81</v>
      </c>
      <c r="AP15" s="3" t="n">
        <v>0.268055555555556</v>
      </c>
      <c r="AQ15" s="0" t="s">
        <v>82</v>
      </c>
      <c r="AR15" s="3" t="n">
        <v>0.310416666666667</v>
      </c>
      <c r="AS15" s="0" t="s">
        <v>50</v>
      </c>
    </row>
    <row r="16" customFormat="false" ht="15" hidden="false" customHeight="false" outlineLevel="0" collapsed="false">
      <c r="A16" s="1" t="s">
        <v>83</v>
      </c>
      <c r="B16" s="2" t="s">
        <v>63</v>
      </c>
      <c r="C16" s="2" t="s">
        <v>78</v>
      </c>
      <c r="D16" s="2"/>
      <c r="E16" s="2" t="n">
        <v>11</v>
      </c>
      <c r="F16" s="2"/>
      <c r="G16" s="2" t="s">
        <v>56</v>
      </c>
      <c r="H16" s="0" t="n">
        <v>15</v>
      </c>
      <c r="I16" s="0" t="n">
        <v>16</v>
      </c>
      <c r="J16" s="0" t="n">
        <v>15</v>
      </c>
      <c r="K16" s="1" t="n">
        <f aca="false">AVERAGE(H16:J16)</f>
        <v>15.3333333333333</v>
      </c>
      <c r="L16" s="0" t="n">
        <v>24</v>
      </c>
      <c r="M16" s="0" t="n">
        <v>24</v>
      </c>
      <c r="N16" s="0" t="n">
        <v>24</v>
      </c>
      <c r="O16" s="1" t="n">
        <f aca="false">AVERAGE(L16:N16)</f>
        <v>24</v>
      </c>
      <c r="S16" s="1"/>
      <c r="W16" s="1"/>
      <c r="X16" s="0" t="n">
        <v>13</v>
      </c>
      <c r="Y16" s="0" t="n">
        <v>13</v>
      </c>
      <c r="Z16" s="0" t="n">
        <v>13</v>
      </c>
      <c r="AA16" s="4" t="n">
        <f aca="false">AVERAGE(X16:Z16)</f>
        <v>13</v>
      </c>
      <c r="AB16" s="0" t="n">
        <v>22</v>
      </c>
      <c r="AC16" s="0" t="n">
        <v>22</v>
      </c>
      <c r="AD16" s="0" t="n">
        <v>26</v>
      </c>
      <c r="AE16" s="1" t="n">
        <f aca="false">AVERAGE(AB16:AD16)</f>
        <v>23.3333333333333</v>
      </c>
      <c r="AI16" s="1"/>
      <c r="AM16" s="1"/>
      <c r="AN16" s="2"/>
      <c r="AS16" s="0" t="s">
        <v>50</v>
      </c>
    </row>
    <row r="17" customFormat="false" ht="15" hidden="false" customHeight="false" outlineLevel="0" collapsed="false">
      <c r="B17" s="2"/>
      <c r="C17" s="2" t="s">
        <v>66</v>
      </c>
      <c r="D17" s="5" t="n">
        <v>0.460416666666667</v>
      </c>
      <c r="E17" s="2" t="n">
        <v>11</v>
      </c>
      <c r="F17" s="2" t="n">
        <v>52.6</v>
      </c>
      <c r="G17" s="2" t="s">
        <v>56</v>
      </c>
      <c r="H17" s="0" t="n">
        <v>14</v>
      </c>
      <c r="I17" s="0" t="n">
        <v>14</v>
      </c>
      <c r="J17" s="0" t="n">
        <v>16</v>
      </c>
      <c r="K17" s="1" t="n">
        <f aca="false">AVERAGE(H17:J17)</f>
        <v>14.6666666666667</v>
      </c>
      <c r="L17" s="0" t="n">
        <v>27</v>
      </c>
      <c r="M17" s="0" t="n">
        <v>27</v>
      </c>
      <c r="N17" s="0" t="n">
        <v>26</v>
      </c>
      <c r="O17" s="1" t="n">
        <f aca="false">AVERAGE(L17:N17)</f>
        <v>26.6666666666667</v>
      </c>
      <c r="S17" s="1"/>
      <c r="W17" s="1"/>
      <c r="X17" s="0" t="n">
        <v>13</v>
      </c>
      <c r="Y17" s="0" t="n">
        <v>14</v>
      </c>
      <c r="Z17" s="0" t="n">
        <v>15</v>
      </c>
      <c r="AA17" s="4" t="n">
        <f aca="false">AVERAGE(X17:Z17)</f>
        <v>14</v>
      </c>
      <c r="AB17" s="0" t="n">
        <v>29</v>
      </c>
      <c r="AC17" s="0" t="n">
        <v>26</v>
      </c>
      <c r="AD17" s="0" t="n">
        <v>32</v>
      </c>
      <c r="AE17" s="1" t="n">
        <f aca="false">AVERAGE(AB17:AD17)</f>
        <v>29</v>
      </c>
      <c r="AI17" s="1"/>
      <c r="AM17" s="1"/>
      <c r="AN17" s="2" t="s">
        <v>57</v>
      </c>
      <c r="AO17" s="0" t="s">
        <v>84</v>
      </c>
      <c r="AP17" s="3" t="n">
        <v>0.447916666666667</v>
      </c>
      <c r="AS17" s="0" t="s">
        <v>50</v>
      </c>
    </row>
    <row r="18" customFormat="false" ht="15" hidden="false" customHeight="false" outlineLevel="0" collapsed="false">
      <c r="A18" s="1" t="s">
        <v>85</v>
      </c>
      <c r="B18" s="2" t="s">
        <v>46</v>
      </c>
      <c r="C18" s="2" t="s">
        <v>66</v>
      </c>
      <c r="D18" s="5" t="n">
        <v>0.427777777777778</v>
      </c>
      <c r="E18" s="2" t="n">
        <v>13</v>
      </c>
      <c r="F18" s="2" t="n">
        <v>62.5</v>
      </c>
      <c r="G18" s="2" t="s">
        <v>56</v>
      </c>
      <c r="H18" s="0" t="n">
        <v>12</v>
      </c>
      <c r="I18" s="0" t="n">
        <v>11</v>
      </c>
      <c r="J18" s="0" t="n">
        <v>11</v>
      </c>
      <c r="K18" s="1" t="n">
        <f aca="false">AVERAGE(H18:J18)</f>
        <v>11.3333333333333</v>
      </c>
      <c r="L18" s="0" t="n">
        <v>19</v>
      </c>
      <c r="M18" s="0" t="n">
        <v>20</v>
      </c>
      <c r="N18" s="0" t="n">
        <v>20</v>
      </c>
      <c r="O18" s="1" t="n">
        <f aca="false">AVERAGE(L18:N18)</f>
        <v>19.6666666666667</v>
      </c>
      <c r="S18" s="1"/>
      <c r="W18" s="1"/>
      <c r="X18" s="0" t="n">
        <v>12</v>
      </c>
      <c r="Y18" s="0" t="n">
        <v>12</v>
      </c>
      <c r="Z18" s="0" t="n">
        <v>15</v>
      </c>
      <c r="AA18" s="4" t="n">
        <f aca="false">AVERAGE(X18:Z18)</f>
        <v>13</v>
      </c>
      <c r="AB18" s="0" t="n">
        <v>20</v>
      </c>
      <c r="AC18" s="0" t="n">
        <v>19</v>
      </c>
      <c r="AD18" s="0" t="n">
        <v>21</v>
      </c>
      <c r="AE18" s="1" t="n">
        <f aca="false">AVERAGE(AB18:AD18)</f>
        <v>20</v>
      </c>
      <c r="AI18" s="1"/>
      <c r="AM18" s="1"/>
      <c r="AN18" s="2" t="s">
        <v>57</v>
      </c>
      <c r="AO18" s="0" t="s">
        <v>86</v>
      </c>
      <c r="AP18" s="3" t="n">
        <v>0.415277777777778</v>
      </c>
      <c r="AS18" s="0" t="s">
        <v>50</v>
      </c>
    </row>
    <row r="19" customFormat="false" ht="15" hidden="false" customHeight="false" outlineLevel="0" collapsed="false">
      <c r="A19" s="1" t="s">
        <v>87</v>
      </c>
      <c r="B19" s="2" t="s">
        <v>88</v>
      </c>
      <c r="C19" s="2" t="s">
        <v>47</v>
      </c>
      <c r="D19" s="5" t="n">
        <v>0.491666666666667</v>
      </c>
      <c r="E19" s="2" t="n">
        <v>23</v>
      </c>
      <c r="F19" s="2" t="n">
        <v>56.8</v>
      </c>
      <c r="G19" s="2" t="s">
        <v>56</v>
      </c>
      <c r="H19" s="0" t="n">
        <v>12</v>
      </c>
      <c r="I19" s="0" t="n">
        <v>12</v>
      </c>
      <c r="J19" s="0" t="n">
        <v>13</v>
      </c>
      <c r="K19" s="1" t="n">
        <f aca="false">AVERAGE(H19:J19)</f>
        <v>12.3333333333333</v>
      </c>
      <c r="L19" s="0" t="n">
        <v>21</v>
      </c>
      <c r="M19" s="0" t="n">
        <v>20</v>
      </c>
      <c r="N19" s="0" t="n">
        <v>19</v>
      </c>
      <c r="O19" s="1" t="n">
        <f aca="false">AVERAGE(L19:N19)</f>
        <v>20</v>
      </c>
      <c r="S19" s="1"/>
      <c r="W19" s="1"/>
      <c r="X19" s="0" t="n">
        <v>14</v>
      </c>
      <c r="Y19" s="0" t="n">
        <v>12</v>
      </c>
      <c r="Z19" s="0" t="n">
        <v>12</v>
      </c>
      <c r="AA19" s="4" t="n">
        <f aca="false">AVERAGE(X19:Z19)</f>
        <v>12.6666666666667</v>
      </c>
      <c r="AB19" s="0" t="n">
        <v>18</v>
      </c>
      <c r="AC19" s="0" t="n">
        <v>18</v>
      </c>
      <c r="AD19" s="0" t="n">
        <v>18</v>
      </c>
      <c r="AE19" s="1" t="n">
        <f aca="false">AVERAGE(AB19:AD19)</f>
        <v>18</v>
      </c>
      <c r="AI19" s="1"/>
      <c r="AM19" s="1"/>
      <c r="AN19" s="2" t="s">
        <v>57</v>
      </c>
      <c r="AO19" s="0" t="s">
        <v>89</v>
      </c>
      <c r="AP19" s="3" t="n">
        <v>0.483333333333333</v>
      </c>
      <c r="AQ19" s="0" t="s">
        <v>90</v>
      </c>
      <c r="AR19" s="3" t="n">
        <v>0.490277777777778</v>
      </c>
      <c r="AS19" s="0" t="s">
        <v>50</v>
      </c>
    </row>
    <row r="20" customFormat="false" ht="15" hidden="false" customHeight="false" outlineLevel="0" collapsed="false">
      <c r="A20" s="1" t="s">
        <v>91</v>
      </c>
      <c r="B20" s="2" t="s">
        <v>63</v>
      </c>
      <c r="C20" s="2" t="s">
        <v>92</v>
      </c>
      <c r="D20" s="5" t="n">
        <v>0.409722222222222</v>
      </c>
      <c r="E20" s="2" t="n">
        <v>13</v>
      </c>
      <c r="F20" s="2" t="n">
        <v>51.9</v>
      </c>
      <c r="G20" s="2" t="s">
        <v>56</v>
      </c>
      <c r="H20" s="0" t="n">
        <v>15</v>
      </c>
      <c r="I20" s="0" t="n">
        <v>16</v>
      </c>
      <c r="J20" s="0" t="n">
        <v>18</v>
      </c>
      <c r="K20" s="1" t="n">
        <f aca="false">AVERAGE(H20:J20)</f>
        <v>16.3333333333333</v>
      </c>
      <c r="L20" s="0" t="n">
        <v>22</v>
      </c>
      <c r="M20" s="0" t="n">
        <v>25</v>
      </c>
      <c r="N20" s="0" t="n">
        <v>26</v>
      </c>
      <c r="O20" s="1" t="n">
        <f aca="false">AVERAGE(L20:N20)</f>
        <v>24.3333333333333</v>
      </c>
      <c r="P20" s="0" t="n">
        <v>23.7</v>
      </c>
      <c r="Q20" s="0" t="n">
        <v>18.6</v>
      </c>
      <c r="R20" s="0" t="n">
        <v>16.1</v>
      </c>
      <c r="S20" s="1" t="n">
        <f aca="false">AVERAGE(P20:R20)</f>
        <v>19.4666666666667</v>
      </c>
      <c r="T20" s="0" t="n">
        <v>19</v>
      </c>
      <c r="U20" s="0" t="n">
        <v>16.2</v>
      </c>
      <c r="V20" s="0" t="n">
        <v>16.1</v>
      </c>
      <c r="W20" s="1" t="n">
        <f aca="false">AVERAGE(T20:V20)</f>
        <v>17.1</v>
      </c>
      <c r="X20" s="0" t="n">
        <v>12</v>
      </c>
      <c r="Y20" s="0" t="n">
        <v>14</v>
      </c>
      <c r="Z20" s="0" t="n">
        <v>14</v>
      </c>
      <c r="AA20" s="4" t="n">
        <f aca="false">AVERAGE(X20:Z20)</f>
        <v>13.3333333333333</v>
      </c>
      <c r="AB20" s="0" t="n">
        <v>19</v>
      </c>
      <c r="AC20" s="0" t="n">
        <v>21</v>
      </c>
      <c r="AD20" s="0" t="n">
        <v>21</v>
      </c>
      <c r="AE20" s="1" t="n">
        <f aca="false">AVERAGE(AB20:AD20)</f>
        <v>20.3333333333333</v>
      </c>
      <c r="AF20" s="0" t="n">
        <v>12.9</v>
      </c>
      <c r="AG20" s="0" t="n">
        <v>15.5</v>
      </c>
      <c r="AH20" s="0" t="n">
        <v>13.5</v>
      </c>
      <c r="AI20" s="1" t="n">
        <f aca="false">AVERAGE(AF20:AH20)</f>
        <v>13.9666666666667</v>
      </c>
      <c r="AJ20" s="0" t="n">
        <v>12.6</v>
      </c>
      <c r="AK20" s="0" t="n">
        <v>13.3</v>
      </c>
      <c r="AL20" s="0" t="n">
        <v>13.1</v>
      </c>
      <c r="AM20" s="1" t="n">
        <f aca="false">AVERAGE(AJ20:AL20)</f>
        <v>13</v>
      </c>
      <c r="AN20" s="2" t="s">
        <v>57</v>
      </c>
      <c r="AO20" s="0" t="s">
        <v>93</v>
      </c>
      <c r="AP20" s="3" t="n">
        <v>0.397222222222222</v>
      </c>
      <c r="AQ20" s="0" t="s">
        <v>94</v>
      </c>
      <c r="AR20" s="3" t="n">
        <v>0.401388888888889</v>
      </c>
      <c r="AS20" s="0" t="s">
        <v>50</v>
      </c>
    </row>
    <row r="21" customFormat="false" ht="15" hidden="false" customHeight="false" outlineLevel="0" collapsed="false">
      <c r="A21" s="1" t="s">
        <v>95</v>
      </c>
      <c r="B21" s="2" t="s">
        <v>63</v>
      </c>
      <c r="C21" s="2" t="s">
        <v>92</v>
      </c>
      <c r="D21" s="5" t="n">
        <v>0.634027777777778</v>
      </c>
      <c r="E21" s="6" t="n">
        <v>73</v>
      </c>
      <c r="F21" s="6" t="n">
        <v>43.8</v>
      </c>
      <c r="G21" s="2" t="s">
        <v>56</v>
      </c>
      <c r="H21" s="0" t="n">
        <v>13</v>
      </c>
      <c r="I21" s="0" t="n">
        <v>14</v>
      </c>
      <c r="J21" s="0" t="n">
        <v>14</v>
      </c>
      <c r="K21" s="1" t="n">
        <f aca="false">AVERAGE(H21:J21)</f>
        <v>13.6666666666667</v>
      </c>
      <c r="L21" s="0" t="n">
        <v>23</v>
      </c>
      <c r="M21" s="0" t="n">
        <v>25</v>
      </c>
      <c r="N21" s="0" t="n">
        <v>26</v>
      </c>
      <c r="O21" s="1" t="n">
        <f aca="false">AVERAGE(L21:N21)</f>
        <v>24.6666666666667</v>
      </c>
      <c r="P21" s="0" t="n">
        <v>14.9</v>
      </c>
      <c r="Q21" s="0" t="n">
        <v>14.8</v>
      </c>
      <c r="R21" s="0" t="n">
        <v>15.9</v>
      </c>
      <c r="S21" s="1" t="n">
        <f aca="false">AVERAGE(P21:R21)</f>
        <v>15.2</v>
      </c>
      <c r="T21" s="0" t="n">
        <v>6.8</v>
      </c>
      <c r="U21" s="0" t="n">
        <v>6.8</v>
      </c>
      <c r="V21" s="0" t="n">
        <v>7.4</v>
      </c>
      <c r="W21" s="1" t="n">
        <f aca="false">AVERAGE(T21:V21)</f>
        <v>7</v>
      </c>
      <c r="X21" s="0" t="n">
        <v>16</v>
      </c>
      <c r="Y21" s="0" t="n">
        <v>14</v>
      </c>
      <c r="Z21" s="0" t="n">
        <v>15</v>
      </c>
      <c r="AA21" s="4" t="n">
        <f aca="false">AVERAGE(X21:Z21)</f>
        <v>15</v>
      </c>
      <c r="AB21" s="0" t="n">
        <v>22</v>
      </c>
      <c r="AC21" s="0" t="n">
        <v>23</v>
      </c>
      <c r="AD21" s="0" t="n">
        <v>22</v>
      </c>
      <c r="AE21" s="1" t="n">
        <f aca="false">AVERAGE(AB21:AD21)</f>
        <v>22.3333333333333</v>
      </c>
      <c r="AF21" s="0" t="n">
        <v>14.9</v>
      </c>
      <c r="AG21" s="0" t="n">
        <v>15.2</v>
      </c>
      <c r="AH21" s="0" t="n">
        <v>14.6</v>
      </c>
      <c r="AI21" s="1" t="n">
        <f aca="false">AVERAGE(AF21:AH21)</f>
        <v>14.9</v>
      </c>
      <c r="AJ21" s="0" t="n">
        <v>10.6</v>
      </c>
      <c r="AK21" s="0" t="n">
        <v>6.6</v>
      </c>
      <c r="AL21" s="0" t="n">
        <v>7</v>
      </c>
      <c r="AM21" s="1" t="n">
        <f aca="false">AVERAGE(AJ21:AL21)</f>
        <v>8.06666666666667</v>
      </c>
      <c r="AN21" s="2"/>
      <c r="AO21" s="0" t="s">
        <v>96</v>
      </c>
      <c r="AP21" s="3" t="n">
        <v>0.625</v>
      </c>
      <c r="AS21" s="0" t="s">
        <v>50</v>
      </c>
    </row>
    <row r="22" customFormat="false" ht="15" hidden="false" customHeight="false" outlineLevel="0" collapsed="false">
      <c r="A22" s="1" t="s">
        <v>97</v>
      </c>
      <c r="B22" s="2" t="s">
        <v>46</v>
      </c>
      <c r="C22" s="2" t="s">
        <v>52</v>
      </c>
      <c r="D22" s="5" t="n">
        <v>0.677083333333333</v>
      </c>
      <c r="E22" s="2" t="n">
        <v>13</v>
      </c>
      <c r="F22" s="2" t="n">
        <v>43</v>
      </c>
      <c r="G22" s="2" t="s">
        <v>53</v>
      </c>
      <c r="H22" s="0" t="n">
        <v>16</v>
      </c>
      <c r="I22" s="0" t="n">
        <v>16</v>
      </c>
      <c r="J22" s="0" t="n">
        <v>17</v>
      </c>
      <c r="K22" s="1" t="n">
        <f aca="false">AVERAGE(H22:J22)</f>
        <v>16.3333333333333</v>
      </c>
      <c r="L22" s="0" t="n">
        <v>23</v>
      </c>
      <c r="M22" s="0" t="n">
        <v>24</v>
      </c>
      <c r="N22" s="0" t="n">
        <v>25</v>
      </c>
      <c r="O22" s="1" t="n">
        <f aca="false">AVERAGE(L22:N22)</f>
        <v>24</v>
      </c>
      <c r="S22" s="1"/>
      <c r="T22" s="0" t="n">
        <v>19.4</v>
      </c>
      <c r="U22" s="0" t="n">
        <v>11.7</v>
      </c>
      <c r="V22" s="0" t="n">
        <v>12.2</v>
      </c>
      <c r="W22" s="1" t="n">
        <f aca="false">AVERAGE(T22:V22)</f>
        <v>14.4333333333333</v>
      </c>
      <c r="X22" s="0" t="n">
        <v>14</v>
      </c>
      <c r="Y22" s="0" t="n">
        <v>16</v>
      </c>
      <c r="Z22" s="0" t="n">
        <v>14</v>
      </c>
      <c r="AA22" s="4" t="n">
        <f aca="false">AVERAGE(X22:Z22)</f>
        <v>14.6666666666667</v>
      </c>
      <c r="AB22" s="0" t="n">
        <v>22</v>
      </c>
      <c r="AC22" s="0" t="n">
        <v>27</v>
      </c>
      <c r="AD22" s="0" t="n">
        <v>30</v>
      </c>
      <c r="AE22" s="1" t="n">
        <f aca="false">AVERAGE(AB22:AD22)</f>
        <v>26.3333333333333</v>
      </c>
      <c r="AI22" s="1"/>
      <c r="AJ22" s="0" t="n">
        <v>13.8</v>
      </c>
      <c r="AK22" s="0" t="n">
        <v>12.5</v>
      </c>
      <c r="AL22" s="0" t="n">
        <v>12.5</v>
      </c>
      <c r="AM22" s="1" t="n">
        <f aca="false">AVERAGE(AJ22:AL22)</f>
        <v>12.9333333333333</v>
      </c>
      <c r="AN22" s="2"/>
      <c r="AS22" s="0" t="s">
        <v>50</v>
      </c>
    </row>
    <row r="23" customFormat="false" ht="15" hidden="false" customHeight="false" outlineLevel="0" collapsed="false">
      <c r="A23" s="1" t="s">
        <v>98</v>
      </c>
      <c r="B23" s="2" t="s">
        <v>46</v>
      </c>
      <c r="C23" s="2" t="s">
        <v>47</v>
      </c>
      <c r="D23" s="5" t="n">
        <v>0.390972222222222</v>
      </c>
      <c r="E23" s="2" t="n">
        <v>15</v>
      </c>
      <c r="F23" s="2" t="n">
        <v>35.3</v>
      </c>
      <c r="G23" s="2" t="s">
        <v>56</v>
      </c>
      <c r="H23" s="0" t="n">
        <v>15</v>
      </c>
      <c r="I23" s="0" t="n">
        <v>14</v>
      </c>
      <c r="J23" s="0" t="n">
        <v>14</v>
      </c>
      <c r="K23" s="1" t="n">
        <f aca="false">AVERAGE(H23:J23)</f>
        <v>14.3333333333333</v>
      </c>
      <c r="L23" s="0" t="n">
        <v>20</v>
      </c>
      <c r="M23" s="0" t="n">
        <v>21</v>
      </c>
      <c r="N23" s="0" t="n">
        <v>23</v>
      </c>
      <c r="O23" s="1" t="n">
        <f aca="false">AVERAGE(L23:N23)</f>
        <v>21.3333333333333</v>
      </c>
      <c r="S23" s="1"/>
      <c r="W23" s="1"/>
      <c r="X23" s="0" t="n">
        <v>13</v>
      </c>
      <c r="Y23" s="0" t="n">
        <v>13</v>
      </c>
      <c r="Z23" s="0" t="n">
        <v>14</v>
      </c>
      <c r="AA23" s="4" t="n">
        <f aca="false">AVERAGE(X23:Z23)</f>
        <v>13.3333333333333</v>
      </c>
      <c r="AB23" s="0" t="n">
        <v>22</v>
      </c>
      <c r="AC23" s="0" t="n">
        <v>21</v>
      </c>
      <c r="AD23" s="0" t="n">
        <v>20</v>
      </c>
      <c r="AE23" s="1" t="n">
        <f aca="false">AVERAGE(AB23:AD23)</f>
        <v>21</v>
      </c>
      <c r="AI23" s="1"/>
      <c r="AM23" s="1"/>
      <c r="AN23" s="2"/>
      <c r="AO23" s="0" t="s">
        <v>96</v>
      </c>
      <c r="AP23" s="3" t="n">
        <v>0.363888888888889</v>
      </c>
      <c r="AS23" s="0" t="s">
        <v>50</v>
      </c>
    </row>
    <row r="24" customFormat="false" ht="15" hidden="false" customHeight="false" outlineLevel="0" collapsed="false">
      <c r="A24" s="1" t="s">
        <v>99</v>
      </c>
      <c r="B24" s="2" t="s">
        <v>46</v>
      </c>
      <c r="C24" s="2" t="s">
        <v>100</v>
      </c>
      <c r="D24" s="5" t="n">
        <v>0.644444444444445</v>
      </c>
      <c r="E24" s="2" t="n">
        <v>16</v>
      </c>
      <c r="F24" s="2" t="n">
        <v>48.2</v>
      </c>
      <c r="G24" s="2" t="s">
        <v>56</v>
      </c>
      <c r="H24" s="0" t="n">
        <v>14</v>
      </c>
      <c r="I24" s="0" t="n">
        <v>14</v>
      </c>
      <c r="J24" s="0" t="n">
        <v>14</v>
      </c>
      <c r="K24" s="1" t="n">
        <f aca="false">AVERAGE(H24:J24)</f>
        <v>14</v>
      </c>
      <c r="L24" s="0" t="n">
        <v>22</v>
      </c>
      <c r="M24" s="0" t="n">
        <v>22</v>
      </c>
      <c r="N24" s="0" t="n">
        <v>22</v>
      </c>
      <c r="O24" s="1" t="n">
        <f aca="false">AVERAGE(L24:N24)</f>
        <v>22</v>
      </c>
      <c r="P24" s="0" t="n">
        <v>14.4</v>
      </c>
      <c r="Q24" s="0" t="n">
        <v>15.1</v>
      </c>
      <c r="R24" s="0" t="n">
        <v>14.6</v>
      </c>
      <c r="S24" s="1" t="n">
        <f aca="false">AVERAGE(P24:R24)</f>
        <v>14.7</v>
      </c>
      <c r="T24" s="0" t="n">
        <v>8.2</v>
      </c>
      <c r="U24" s="0" t="n">
        <v>7.3</v>
      </c>
      <c r="V24" s="0" t="n">
        <v>9.2</v>
      </c>
      <c r="W24" s="1" t="n">
        <f aca="false">AVERAGE(T24:V24)</f>
        <v>8.23333333333333</v>
      </c>
      <c r="X24" s="0" t="n">
        <v>14</v>
      </c>
      <c r="Y24" s="0" t="n">
        <v>14</v>
      </c>
      <c r="Z24" s="0" t="n">
        <v>13</v>
      </c>
      <c r="AA24" s="4" t="n">
        <f aca="false">AVERAGE(X24:Z24)</f>
        <v>13.6666666666667</v>
      </c>
      <c r="AB24" s="0" t="n">
        <v>21</v>
      </c>
      <c r="AC24" s="0" t="n">
        <v>21</v>
      </c>
      <c r="AD24" s="0" t="n">
        <v>21</v>
      </c>
      <c r="AE24" s="1" t="n">
        <f aca="false">AVERAGE(AB24:AD24)</f>
        <v>21</v>
      </c>
      <c r="AF24" s="0" t="n">
        <v>14</v>
      </c>
      <c r="AG24" s="0" t="n">
        <v>13.6</v>
      </c>
      <c r="AH24" s="0" t="n">
        <v>13.9</v>
      </c>
      <c r="AI24" s="1" t="n">
        <f aca="false">AVERAGE(AF24:AH24)</f>
        <v>13.8333333333333</v>
      </c>
      <c r="AJ24" s="0" t="n">
        <v>8</v>
      </c>
      <c r="AK24" s="0" t="n">
        <v>7.2</v>
      </c>
      <c r="AL24" s="0" t="n">
        <v>8.7</v>
      </c>
      <c r="AM24" s="1" t="n">
        <f aca="false">AVERAGE(AJ24:AL24)</f>
        <v>7.96666666666667</v>
      </c>
      <c r="AN24" s="2" t="s">
        <v>57</v>
      </c>
      <c r="AO24" s="0" t="s">
        <v>93</v>
      </c>
      <c r="AP24" s="3" t="n">
        <v>0.635416666666667</v>
      </c>
      <c r="AS24" s="0" t="s">
        <v>50</v>
      </c>
    </row>
    <row r="25" customFormat="false" ht="15" hidden="false" customHeight="false" outlineLevel="0" collapsed="false">
      <c r="A25" s="1" t="s">
        <v>101</v>
      </c>
      <c r="B25" s="2" t="s">
        <v>63</v>
      </c>
      <c r="C25" s="2" t="s">
        <v>66</v>
      </c>
      <c r="D25" s="5" t="n">
        <v>0.336805555555556</v>
      </c>
      <c r="E25" s="2" t="n">
        <v>5</v>
      </c>
      <c r="F25" s="2" t="n">
        <v>30.3</v>
      </c>
      <c r="G25" s="2" t="s">
        <v>53</v>
      </c>
      <c r="H25" s="0" t="n">
        <v>14</v>
      </c>
      <c r="I25" s="0" t="n">
        <v>14</v>
      </c>
      <c r="J25" s="0" t="n">
        <v>12</v>
      </c>
      <c r="K25" s="1" t="n">
        <f aca="false">AVERAGE(H25:J25)</f>
        <v>13.3333333333333</v>
      </c>
      <c r="L25" s="0" t="n">
        <v>20</v>
      </c>
      <c r="M25" s="0" t="n">
        <v>18</v>
      </c>
      <c r="N25" s="0" t="n">
        <v>20</v>
      </c>
      <c r="O25" s="1" t="n">
        <f aca="false">AVERAGE(L25:N25)</f>
        <v>19.3333333333333</v>
      </c>
      <c r="S25" s="1"/>
      <c r="W25" s="1"/>
      <c r="X25" s="0" t="n">
        <v>14</v>
      </c>
      <c r="Y25" s="0" t="n">
        <v>15</v>
      </c>
      <c r="Z25" s="0" t="n">
        <v>14</v>
      </c>
      <c r="AA25" s="4" t="n">
        <f aca="false">AVERAGE(X25:Z25)</f>
        <v>14.3333333333333</v>
      </c>
      <c r="AB25" s="0" t="n">
        <v>22</v>
      </c>
      <c r="AC25" s="0" t="n">
        <v>23</v>
      </c>
      <c r="AD25" s="0" t="n">
        <v>24</v>
      </c>
      <c r="AE25" s="1" t="n">
        <f aca="false">AVERAGE(AB25:AD25)</f>
        <v>23</v>
      </c>
      <c r="AI25" s="1"/>
      <c r="AM25" s="1"/>
      <c r="AN25" s="2" t="s">
        <v>57</v>
      </c>
      <c r="AO25" s="0" t="s">
        <v>102</v>
      </c>
      <c r="AP25" s="3" t="n">
        <v>0.321527777777778</v>
      </c>
      <c r="AS25" s="0" t="s">
        <v>50</v>
      </c>
    </row>
    <row r="26" customFormat="false" ht="15" hidden="false" customHeight="false" outlineLevel="0" collapsed="false">
      <c r="A26" s="1" t="s">
        <v>103</v>
      </c>
      <c r="B26" s="2" t="s">
        <v>63</v>
      </c>
      <c r="C26" s="2" t="s">
        <v>92</v>
      </c>
      <c r="D26" s="5" t="n">
        <v>0.350694444444444</v>
      </c>
      <c r="E26" s="2" t="n">
        <v>14</v>
      </c>
      <c r="F26" s="2" t="n">
        <v>64</v>
      </c>
      <c r="G26" s="2" t="s">
        <v>56</v>
      </c>
      <c r="H26" s="0" t="n">
        <v>13</v>
      </c>
      <c r="I26" s="0" t="n">
        <v>12</v>
      </c>
      <c r="J26" s="0" t="n">
        <v>12</v>
      </c>
      <c r="K26" s="1" t="n">
        <f aca="false">AVERAGE(H26:J26)</f>
        <v>12.3333333333333</v>
      </c>
      <c r="L26" s="0" t="n">
        <v>19</v>
      </c>
      <c r="M26" s="0" t="n">
        <v>17</v>
      </c>
      <c r="N26" s="0" t="n">
        <v>20</v>
      </c>
      <c r="O26" s="1" t="n">
        <f aca="false">AVERAGE(L26:N26)</f>
        <v>18.6666666666667</v>
      </c>
      <c r="P26" s="0" t="n">
        <v>12.5</v>
      </c>
      <c r="Q26" s="0" t="n">
        <v>12.9</v>
      </c>
      <c r="R26" s="0" t="n">
        <v>13.3</v>
      </c>
      <c r="S26" s="1" t="n">
        <f aca="false">AVERAGE(P26:R26)</f>
        <v>12.9</v>
      </c>
      <c r="T26" s="0" t="n">
        <v>21.9</v>
      </c>
      <c r="U26" s="0" t="n">
        <v>11.5</v>
      </c>
      <c r="V26" s="0" t="n">
        <v>12</v>
      </c>
      <c r="W26" s="1" t="n">
        <f aca="false">AVERAGE(T26:V26)</f>
        <v>15.1333333333333</v>
      </c>
      <c r="X26" s="0" t="n">
        <v>11</v>
      </c>
      <c r="Y26" s="0" t="n">
        <v>11</v>
      </c>
      <c r="Z26" s="0" t="n">
        <v>12</v>
      </c>
      <c r="AA26" s="4" t="n">
        <f aca="false">AVERAGE(X26:Z26)</f>
        <v>11.3333333333333</v>
      </c>
      <c r="AB26" s="0" t="n">
        <v>20</v>
      </c>
      <c r="AC26" s="0" t="n">
        <v>21</v>
      </c>
      <c r="AD26" s="0" t="n">
        <v>22</v>
      </c>
      <c r="AE26" s="1" t="n">
        <f aca="false">AVERAGE(AB26:AD26)</f>
        <v>21</v>
      </c>
      <c r="AF26" s="0" t="n">
        <v>14.2</v>
      </c>
      <c r="AG26" s="0" t="n">
        <v>11.5</v>
      </c>
      <c r="AH26" s="0" t="n">
        <v>11.4</v>
      </c>
      <c r="AI26" s="1" t="n">
        <f aca="false">AVERAGE(AF26:AH26)</f>
        <v>12.3666666666667</v>
      </c>
      <c r="AJ26" s="0" t="n">
        <v>11.6</v>
      </c>
      <c r="AK26" s="0" t="n">
        <v>13.8</v>
      </c>
      <c r="AL26" s="0" t="n">
        <v>19</v>
      </c>
      <c r="AM26" s="1" t="n">
        <f aca="false">AVERAGE(AJ26:AL26)</f>
        <v>14.8</v>
      </c>
      <c r="AN26" s="2" t="s">
        <v>57</v>
      </c>
      <c r="AO26" s="0" t="s">
        <v>104</v>
      </c>
      <c r="AP26" s="3" t="n">
        <v>0.34375</v>
      </c>
      <c r="AS26" s="0" t="s">
        <v>50</v>
      </c>
    </row>
    <row r="27" customFormat="false" ht="15" hidden="false" customHeight="false" outlineLevel="0" collapsed="false">
      <c r="A27" s="1" t="s">
        <v>105</v>
      </c>
      <c r="B27" s="2" t="s">
        <v>63</v>
      </c>
      <c r="C27" s="2" t="s">
        <v>52</v>
      </c>
      <c r="D27" s="5" t="n">
        <v>0.666666666666667</v>
      </c>
      <c r="E27" s="2" t="n">
        <v>12</v>
      </c>
      <c r="F27" s="2" t="n">
        <v>55.5</v>
      </c>
      <c r="G27" s="2" t="s">
        <v>53</v>
      </c>
      <c r="H27" s="0" t="n">
        <v>9</v>
      </c>
      <c r="I27" s="0" t="n">
        <v>10</v>
      </c>
      <c r="J27" s="0" t="n">
        <v>10</v>
      </c>
      <c r="K27" s="1" t="n">
        <f aca="false">AVERAGE(H27:J27)</f>
        <v>9.66666666666667</v>
      </c>
      <c r="L27" s="0" t="n">
        <v>13</v>
      </c>
      <c r="M27" s="0" t="n">
        <v>14</v>
      </c>
      <c r="N27" s="0" t="n">
        <v>14</v>
      </c>
      <c r="O27" s="1" t="n">
        <f aca="false">AVERAGE(L27:N27)</f>
        <v>13.6666666666667</v>
      </c>
      <c r="S27" s="1"/>
      <c r="T27" s="0" t="n">
        <v>6.8</v>
      </c>
      <c r="U27" s="0" t="n">
        <v>7.4</v>
      </c>
      <c r="V27" s="0" t="n">
        <v>8.6</v>
      </c>
      <c r="W27" s="1" t="n">
        <f aca="false">AVERAGE(T27:V27)</f>
        <v>7.6</v>
      </c>
      <c r="X27" s="0" t="n">
        <v>13</v>
      </c>
      <c r="Y27" s="0" t="n">
        <v>14</v>
      </c>
      <c r="Z27" s="0" t="n">
        <v>14</v>
      </c>
      <c r="AA27" s="4" t="n">
        <f aca="false">AVERAGE(X27:Z27)</f>
        <v>13.6666666666667</v>
      </c>
      <c r="AB27" s="0" t="n">
        <v>20</v>
      </c>
      <c r="AC27" s="0" t="n">
        <v>23</v>
      </c>
      <c r="AD27" s="0" t="n">
        <v>23</v>
      </c>
      <c r="AE27" s="1" t="n">
        <f aca="false">AVERAGE(AB27:AD27)</f>
        <v>22</v>
      </c>
      <c r="AI27" s="1"/>
      <c r="AJ27" s="0" t="n">
        <v>9.1</v>
      </c>
      <c r="AK27" s="0" t="n">
        <v>11.3</v>
      </c>
      <c r="AL27" s="0" t="n">
        <v>11.3</v>
      </c>
      <c r="AM27" s="1" t="n">
        <f aca="false">AVERAGE(AJ27:AL27)</f>
        <v>10.5666666666667</v>
      </c>
      <c r="AN27" s="2"/>
      <c r="AO27" s="0" t="s">
        <v>93</v>
      </c>
      <c r="AP27" s="3" t="n">
        <v>0.536805555555556</v>
      </c>
      <c r="AS27" s="0" t="s">
        <v>50</v>
      </c>
    </row>
    <row r="28" customFormat="false" ht="15" hidden="false" customHeight="false" outlineLevel="0" collapsed="false">
      <c r="A28" s="1" t="s">
        <v>106</v>
      </c>
      <c r="B28" s="2" t="s">
        <v>63</v>
      </c>
      <c r="C28" s="2" t="s">
        <v>66</v>
      </c>
      <c r="D28" s="5" t="n">
        <v>0.3875</v>
      </c>
      <c r="E28" s="2" t="n">
        <v>30</v>
      </c>
      <c r="F28" s="2" t="n">
        <v>54.6</v>
      </c>
      <c r="G28" s="2" t="s">
        <v>56</v>
      </c>
      <c r="H28" s="0" t="n">
        <v>11</v>
      </c>
      <c r="I28" s="0" t="n">
        <v>13</v>
      </c>
      <c r="J28" s="0" t="n">
        <v>12</v>
      </c>
      <c r="K28" s="1" t="n">
        <f aca="false">AVERAGE(H28:J28)</f>
        <v>12</v>
      </c>
      <c r="L28" s="0" t="n">
        <v>18</v>
      </c>
      <c r="M28" s="0" t="n">
        <v>19</v>
      </c>
      <c r="N28" s="0" t="n">
        <v>19</v>
      </c>
      <c r="O28" s="1" t="n">
        <f aca="false">AVERAGE(L28:N28)</f>
        <v>18.6666666666667</v>
      </c>
      <c r="S28" s="1"/>
      <c r="W28" s="1"/>
      <c r="X28" s="0" t="n">
        <v>10</v>
      </c>
      <c r="Y28" s="0" t="n">
        <v>11</v>
      </c>
      <c r="Z28" s="0" t="n">
        <v>12</v>
      </c>
      <c r="AA28" s="4" t="n">
        <f aca="false">AVERAGE(X28:Z28)</f>
        <v>11</v>
      </c>
      <c r="AB28" s="0" t="n">
        <v>17</v>
      </c>
      <c r="AC28" s="0" t="n">
        <v>20</v>
      </c>
      <c r="AD28" s="0" t="n">
        <v>23</v>
      </c>
      <c r="AE28" s="1" t="n">
        <f aca="false">AVERAGE(AB28:AD28)</f>
        <v>20</v>
      </c>
      <c r="AI28" s="1"/>
      <c r="AM28" s="1"/>
      <c r="AN28" s="2" t="s">
        <v>57</v>
      </c>
      <c r="AO28" s="0" t="s">
        <v>93</v>
      </c>
      <c r="AP28" s="3" t="n">
        <v>0.374305555555556</v>
      </c>
      <c r="AS28" s="0" t="s">
        <v>50</v>
      </c>
    </row>
    <row r="29" customFormat="false" ht="15" hidden="false" customHeight="false" outlineLevel="0" collapsed="false">
      <c r="A29" s="1" t="s">
        <v>107</v>
      </c>
      <c r="B29" s="2" t="s">
        <v>46</v>
      </c>
      <c r="C29" s="2" t="s">
        <v>52</v>
      </c>
      <c r="D29" s="5" t="n">
        <v>0.59375</v>
      </c>
      <c r="E29" s="2" t="n">
        <v>11</v>
      </c>
      <c r="F29" s="2"/>
      <c r="G29" s="2" t="s">
        <v>53</v>
      </c>
      <c r="H29" s="0" t="n">
        <v>17</v>
      </c>
      <c r="I29" s="0" t="n">
        <v>17</v>
      </c>
      <c r="J29" s="0" t="n">
        <v>16</v>
      </c>
      <c r="K29" s="1" t="n">
        <f aca="false">AVERAGE(H29:J29)</f>
        <v>16.6666666666667</v>
      </c>
      <c r="L29" s="0" t="n">
        <v>23</v>
      </c>
      <c r="M29" s="0" t="n">
        <v>25</v>
      </c>
      <c r="N29" s="0" t="n">
        <v>26</v>
      </c>
      <c r="O29" s="1" t="n">
        <f aca="false">AVERAGE(L29:N29)</f>
        <v>24.6666666666667</v>
      </c>
      <c r="S29" s="1"/>
      <c r="T29" s="0" t="n">
        <v>19.9</v>
      </c>
      <c r="U29" s="0" t="n">
        <v>17</v>
      </c>
      <c r="V29" s="0" t="n">
        <v>17.4</v>
      </c>
      <c r="W29" s="1" t="n">
        <f aca="false">AVERAGE(T29:V29)</f>
        <v>18.1</v>
      </c>
      <c r="X29" s="0" t="n">
        <v>16</v>
      </c>
      <c r="Y29" s="0" t="n">
        <v>22</v>
      </c>
      <c r="Z29" s="0" t="n">
        <v>14</v>
      </c>
      <c r="AA29" s="4" t="n">
        <f aca="false">AVERAGE(X29:Z29)</f>
        <v>17.3333333333333</v>
      </c>
      <c r="AB29" s="0" t="n">
        <v>25</v>
      </c>
      <c r="AC29" s="0" t="n">
        <v>23</v>
      </c>
      <c r="AD29" s="0" t="n">
        <v>21</v>
      </c>
      <c r="AE29" s="1" t="n">
        <f aca="false">AVERAGE(AB29:AD29)</f>
        <v>23</v>
      </c>
      <c r="AI29" s="1"/>
      <c r="AJ29" s="0" t="n">
        <v>12.4</v>
      </c>
      <c r="AK29" s="0" t="n">
        <v>14.5</v>
      </c>
      <c r="AL29" s="0" t="n">
        <v>14.8</v>
      </c>
      <c r="AM29" s="1" t="n">
        <f aca="false">AVERAGE(AJ29:AL29)</f>
        <v>13.9</v>
      </c>
      <c r="AN29" s="2"/>
      <c r="AS29" s="0" t="s">
        <v>50</v>
      </c>
    </row>
    <row r="30" customFormat="false" ht="15" hidden="false" customHeight="false" outlineLevel="0" collapsed="false">
      <c r="B30" s="2"/>
      <c r="C30" s="2" t="s">
        <v>61</v>
      </c>
      <c r="D30" s="3" t="n">
        <v>0.378472222222222</v>
      </c>
      <c r="E30" s="2" t="n">
        <v>12</v>
      </c>
      <c r="F30" s="2" t="n">
        <v>67.2</v>
      </c>
      <c r="G30" s="2" t="s">
        <v>56</v>
      </c>
      <c r="H30" s="0" t="n">
        <v>18</v>
      </c>
      <c r="I30" s="0" t="n">
        <v>17</v>
      </c>
      <c r="J30" s="0" t="n">
        <v>16</v>
      </c>
      <c r="K30" s="1" t="n">
        <f aca="false">AVERAGE(H30:J30)</f>
        <v>17</v>
      </c>
      <c r="L30" s="0" t="n">
        <v>26</v>
      </c>
      <c r="M30" s="0" t="n">
        <v>28</v>
      </c>
      <c r="N30" s="0" t="n">
        <v>26</v>
      </c>
      <c r="O30" s="1" t="n">
        <f aca="false">AVERAGE(L30:N30)</f>
        <v>26.6666666666667</v>
      </c>
      <c r="S30" s="1"/>
      <c r="W30" s="1"/>
      <c r="X30" s="0" t="n">
        <v>16</v>
      </c>
      <c r="Y30" s="0" t="n">
        <v>16</v>
      </c>
      <c r="Z30" s="0" t="n">
        <v>16</v>
      </c>
      <c r="AA30" s="4" t="n">
        <f aca="false">AVERAGE(X30:Z30)</f>
        <v>16</v>
      </c>
      <c r="AB30" s="0" t="n">
        <v>24</v>
      </c>
      <c r="AC30" s="0" t="n">
        <v>22</v>
      </c>
      <c r="AD30" s="0" t="n">
        <v>22</v>
      </c>
      <c r="AE30" s="1" t="n">
        <f aca="false">AVERAGE(AB30:AD30)</f>
        <v>22.6666666666667</v>
      </c>
      <c r="AI30" s="1"/>
      <c r="AM30" s="1"/>
      <c r="AN30" s="2" t="s">
        <v>57</v>
      </c>
      <c r="AO30" s="0" t="s">
        <v>68</v>
      </c>
      <c r="AP30" s="3" t="n">
        <v>0.329166666666667</v>
      </c>
      <c r="AS30" s="0" t="s">
        <v>50</v>
      </c>
    </row>
    <row r="31" customFormat="false" ht="15" hidden="false" customHeight="false" outlineLevel="0" collapsed="false">
      <c r="A31" s="1" t="s">
        <v>108</v>
      </c>
      <c r="B31" s="2" t="s">
        <v>46</v>
      </c>
      <c r="C31" s="2" t="s">
        <v>47</v>
      </c>
      <c r="D31" s="3" t="n">
        <v>0.557638888888889</v>
      </c>
      <c r="E31" s="2" t="n">
        <v>15</v>
      </c>
      <c r="F31" s="2" t="n">
        <v>41.05</v>
      </c>
      <c r="G31" s="2" t="s">
        <v>56</v>
      </c>
      <c r="H31" s="0" t="n">
        <v>12</v>
      </c>
      <c r="I31" s="0" t="n">
        <v>15</v>
      </c>
      <c r="J31" s="0" t="n">
        <v>15</v>
      </c>
      <c r="K31" s="1" t="n">
        <f aca="false">AVERAGE(H31:J31)</f>
        <v>14</v>
      </c>
      <c r="L31" s="0" t="n">
        <v>22</v>
      </c>
      <c r="M31" s="0" t="n">
        <v>23</v>
      </c>
      <c r="N31" s="0" t="n">
        <v>24</v>
      </c>
      <c r="O31" s="1" t="n">
        <f aca="false">AVERAGE(L31:N31)</f>
        <v>23</v>
      </c>
      <c r="S31" s="1"/>
      <c r="W31" s="1"/>
      <c r="X31" s="0" t="n">
        <v>15</v>
      </c>
      <c r="Y31" s="0" t="n">
        <v>15</v>
      </c>
      <c r="Z31" s="0" t="n">
        <v>16</v>
      </c>
      <c r="AA31" s="4" t="n">
        <f aca="false">AVERAGE(X31:Z31)</f>
        <v>15.3333333333333</v>
      </c>
      <c r="AB31" s="0" t="n">
        <v>27</v>
      </c>
      <c r="AC31" s="0" t="n">
        <v>25</v>
      </c>
      <c r="AD31" s="0" t="n">
        <v>25</v>
      </c>
      <c r="AE31" s="1" t="n">
        <f aca="false">AVERAGE(AB31:AD31)</f>
        <v>25.6666666666667</v>
      </c>
      <c r="AI31" s="1"/>
      <c r="AM31" s="1"/>
      <c r="AN31" s="2"/>
      <c r="AO31" s="0" t="s">
        <v>58</v>
      </c>
      <c r="AP31" s="3" t="n">
        <v>0.538888888888889</v>
      </c>
      <c r="AS31" s="0" t="s">
        <v>50</v>
      </c>
    </row>
    <row r="32" customFormat="false" ht="15" hidden="false" customHeight="false" outlineLevel="0" collapsed="false">
      <c r="A32" s="1" t="s">
        <v>109</v>
      </c>
      <c r="B32" s="2" t="s">
        <v>63</v>
      </c>
      <c r="C32" s="2" t="s">
        <v>110</v>
      </c>
      <c r="E32" s="2" t="n">
        <v>26</v>
      </c>
      <c r="F32" s="2" t="n">
        <v>73.2</v>
      </c>
      <c r="G32" s="2" t="s">
        <v>53</v>
      </c>
      <c r="K32" s="1"/>
      <c r="O32" s="1"/>
      <c r="S32" s="1"/>
      <c r="T32" s="0" t="n">
        <v>25.6</v>
      </c>
      <c r="U32" s="0" t="n">
        <v>12.4</v>
      </c>
      <c r="V32" s="0" t="n">
        <v>12.7</v>
      </c>
      <c r="W32" s="1" t="n">
        <f aca="false">AVERAGE(T32:V32)</f>
        <v>16.9</v>
      </c>
      <c r="AA32" s="4"/>
      <c r="AE32" s="1"/>
      <c r="AI32" s="1"/>
      <c r="AJ32" s="0" t="n">
        <v>16.5</v>
      </c>
      <c r="AK32" s="0" t="n">
        <v>13.4</v>
      </c>
      <c r="AL32" s="0" t="n">
        <v>13.4</v>
      </c>
      <c r="AM32" s="1" t="n">
        <f aca="false">AVERAGE(AJ32:AL32)</f>
        <v>14.4333333333333</v>
      </c>
      <c r="AN32" s="2" t="s">
        <v>57</v>
      </c>
      <c r="AO32" s="0" t="s">
        <v>111</v>
      </c>
      <c r="AP32" s="3" t="n">
        <v>0.384722222222222</v>
      </c>
      <c r="AS32" s="0" t="s">
        <v>50</v>
      </c>
    </row>
    <row r="33" customFormat="false" ht="15" hidden="false" customHeight="false" outlineLevel="0" collapsed="false">
      <c r="C33" s="2" t="s">
        <v>112</v>
      </c>
      <c r="D33" s="3" t="n">
        <v>0.606944444444444</v>
      </c>
      <c r="E33" s="2" t="n">
        <v>28</v>
      </c>
      <c r="F33" s="2" t="n">
        <v>74</v>
      </c>
      <c r="G33" s="0" t="s">
        <v>56</v>
      </c>
      <c r="H33" s="0" t="n">
        <v>15</v>
      </c>
      <c r="I33" s="0" t="n">
        <v>15</v>
      </c>
      <c r="J33" s="0" t="n">
        <v>15</v>
      </c>
      <c r="K33" s="1" t="n">
        <f aca="false">AVERAGE(H33:J33)</f>
        <v>15</v>
      </c>
      <c r="L33" s="0" t="n">
        <v>21</v>
      </c>
      <c r="M33" s="0" t="n">
        <v>22</v>
      </c>
      <c r="N33" s="0" t="n">
        <v>23</v>
      </c>
      <c r="O33" s="1" t="n">
        <f aca="false">AVERAGE(L33:N33)</f>
        <v>22</v>
      </c>
      <c r="S33" s="1"/>
      <c r="W33" s="1"/>
      <c r="X33" s="0" t="n">
        <v>11</v>
      </c>
      <c r="Y33" s="0" t="n">
        <v>11</v>
      </c>
      <c r="Z33" s="0" t="n">
        <v>12</v>
      </c>
      <c r="AA33" s="4" t="n">
        <f aca="false">AVERAGE(X33:Z33)</f>
        <v>11.3333333333333</v>
      </c>
      <c r="AB33" s="0" t="n">
        <v>20</v>
      </c>
      <c r="AC33" s="0" t="n">
        <v>20</v>
      </c>
      <c r="AD33" s="0" t="n">
        <v>21</v>
      </c>
      <c r="AE33" s="1" t="n">
        <f aca="false">AVERAGE(AB33:AD33)</f>
        <v>20.3333333333333</v>
      </c>
      <c r="AI33" s="1"/>
      <c r="AM33" s="1"/>
      <c r="AN33" s="2" t="s">
        <v>57</v>
      </c>
      <c r="AO33" s="0" t="s">
        <v>113</v>
      </c>
      <c r="AP33" s="3" t="n">
        <v>0.594444444444444</v>
      </c>
      <c r="AS33" s="0" t="s">
        <v>50</v>
      </c>
    </row>
    <row r="34" customFormat="false" ht="15" hidden="false" customHeight="false" outlineLevel="0" collapsed="false">
      <c r="A34" s="1" t="s">
        <v>114</v>
      </c>
      <c r="B34" s="0" t="s">
        <v>63</v>
      </c>
      <c r="C34" s="2" t="s">
        <v>92</v>
      </c>
      <c r="D34" s="3" t="n">
        <v>0.475694444444444</v>
      </c>
      <c r="E34" s="2" t="n">
        <v>16</v>
      </c>
      <c r="F34" s="2" t="n">
        <v>41</v>
      </c>
      <c r="G34" s="2" t="s">
        <v>56</v>
      </c>
      <c r="H34" s="0" t="n">
        <v>12</v>
      </c>
      <c r="I34" s="0" t="n">
        <v>13</v>
      </c>
      <c r="J34" s="0" t="n">
        <v>13</v>
      </c>
      <c r="K34" s="1" t="n">
        <f aca="false">AVERAGE(H34:J34)</f>
        <v>12.6666666666667</v>
      </c>
      <c r="L34" s="0" t="n">
        <v>19</v>
      </c>
      <c r="M34" s="0" t="n">
        <v>20</v>
      </c>
      <c r="N34" s="0" t="n">
        <v>19</v>
      </c>
      <c r="O34" s="1" t="n">
        <f aca="false">AVERAGE(L34:N34)</f>
        <v>19.3333333333333</v>
      </c>
      <c r="P34" s="0" t="n">
        <v>17.1</v>
      </c>
      <c r="Q34" s="0" t="n">
        <v>20.3</v>
      </c>
      <c r="R34" s="0" t="n">
        <v>16</v>
      </c>
      <c r="S34" s="1" t="n">
        <f aca="false">AVERAGE(P34:R34)</f>
        <v>17.8</v>
      </c>
      <c r="T34" s="0" t="n">
        <v>12.6</v>
      </c>
      <c r="U34" s="0" t="n">
        <v>11.8</v>
      </c>
      <c r="V34" s="0" t="n">
        <v>11.9</v>
      </c>
      <c r="W34" s="1" t="n">
        <f aca="false">AVERAGE(T34:V34)</f>
        <v>12.1</v>
      </c>
      <c r="X34" s="0" t="n">
        <v>12</v>
      </c>
      <c r="Y34" s="0" t="n">
        <v>13</v>
      </c>
      <c r="Z34" s="0" t="n">
        <v>15</v>
      </c>
      <c r="AA34" s="4" t="n">
        <f aca="false">AVERAGE(X34:Z34)</f>
        <v>13.3333333333333</v>
      </c>
      <c r="AB34" s="0" t="n">
        <v>20</v>
      </c>
      <c r="AC34" s="0" t="n">
        <v>21</v>
      </c>
      <c r="AD34" s="0" t="n">
        <v>22</v>
      </c>
      <c r="AE34" s="1" t="n">
        <f aca="false">AVERAGE(AB34:AD34)</f>
        <v>21</v>
      </c>
      <c r="AF34" s="0" t="n">
        <v>12.7</v>
      </c>
      <c r="AG34" s="0" t="n">
        <v>14</v>
      </c>
      <c r="AH34" s="0" t="n">
        <v>13.1</v>
      </c>
      <c r="AI34" s="1" t="n">
        <f aca="false">AVERAGE(AF34:AH34)</f>
        <v>13.2666666666667</v>
      </c>
      <c r="AJ34" s="0" t="n">
        <v>9.9</v>
      </c>
      <c r="AK34" s="0" t="n">
        <v>13.5</v>
      </c>
      <c r="AL34" s="0" t="n">
        <v>11.5</v>
      </c>
      <c r="AM34" s="1" t="n">
        <f aca="false">AVERAGE(AJ34:AL34)</f>
        <v>11.6333333333333</v>
      </c>
      <c r="AN34" s="2" t="s">
        <v>57</v>
      </c>
      <c r="AO34" s="0" t="s">
        <v>115</v>
      </c>
      <c r="AP34" s="3" t="n">
        <v>0.459027777777778</v>
      </c>
      <c r="AS34" s="0" t="s">
        <v>50</v>
      </c>
    </row>
    <row r="35" customFormat="false" ht="15" hidden="false" customHeight="false" outlineLevel="0" collapsed="false">
      <c r="A35" s="1" t="s">
        <v>116</v>
      </c>
      <c r="B35" s="0" t="s">
        <v>46</v>
      </c>
      <c r="C35" s="2" t="s">
        <v>110</v>
      </c>
      <c r="D35" s="3" t="n">
        <v>0.583333333333333</v>
      </c>
      <c r="E35" s="2" t="n">
        <v>23</v>
      </c>
      <c r="F35" s="2" t="n">
        <v>51</v>
      </c>
      <c r="G35" s="2" t="s">
        <v>53</v>
      </c>
      <c r="H35" s="0" t="n">
        <v>15</v>
      </c>
      <c r="I35" s="0" t="n">
        <v>16</v>
      </c>
      <c r="J35" s="0" t="n">
        <v>16</v>
      </c>
      <c r="K35" s="1" t="n">
        <f aca="false">AVERAGE(H35:J35)</f>
        <v>15.6666666666667</v>
      </c>
      <c r="L35" s="0" t="n">
        <v>23</v>
      </c>
      <c r="M35" s="0" t="n">
        <v>24</v>
      </c>
      <c r="N35" s="0" t="n">
        <v>24</v>
      </c>
      <c r="O35" s="1" t="n">
        <f aca="false">AVERAGE(L35:N35)</f>
        <v>23.6666666666667</v>
      </c>
      <c r="S35" s="1"/>
      <c r="T35" s="0" t="n">
        <v>18.3</v>
      </c>
      <c r="U35" s="0" t="n">
        <v>17.2</v>
      </c>
      <c r="V35" s="0" t="n">
        <v>20.5</v>
      </c>
      <c r="W35" s="1" t="n">
        <f aca="false">AVERAGE(T35:V35)</f>
        <v>18.6666666666667</v>
      </c>
      <c r="X35" s="0" t="n">
        <v>13</v>
      </c>
      <c r="Y35" s="0" t="n">
        <v>13</v>
      </c>
      <c r="Z35" s="0" t="n">
        <v>13</v>
      </c>
      <c r="AA35" s="4" t="n">
        <f aca="false">AVERAGE(X35:Z35)</f>
        <v>13</v>
      </c>
      <c r="AB35" s="0" t="n">
        <v>18</v>
      </c>
      <c r="AC35" s="0" t="n">
        <v>20</v>
      </c>
      <c r="AD35" s="0" t="n">
        <v>21</v>
      </c>
      <c r="AE35" s="1" t="n">
        <f aca="false">AVERAGE(AB35:AD35)</f>
        <v>19.6666666666667</v>
      </c>
      <c r="AI35" s="1"/>
      <c r="AJ35" s="0" t="n">
        <v>15.6</v>
      </c>
      <c r="AK35" s="0" t="n">
        <v>16.8</v>
      </c>
      <c r="AL35" s="0" t="n">
        <v>16.9</v>
      </c>
      <c r="AM35" s="1" t="n">
        <f aca="false">AVERAGE(AJ35:AL35)</f>
        <v>16.4333333333333</v>
      </c>
      <c r="AN35" s="2"/>
      <c r="AS35" s="0" t="s">
        <v>50</v>
      </c>
    </row>
    <row r="36" customFormat="false" ht="15" hidden="false" customHeight="false" outlineLevel="0" collapsed="false">
      <c r="A36" s="1" t="s">
        <v>117</v>
      </c>
      <c r="B36" s="0" t="s">
        <v>46</v>
      </c>
      <c r="C36" s="2" t="s">
        <v>110</v>
      </c>
      <c r="D36" s="3" t="n">
        <v>0.479166666666667</v>
      </c>
      <c r="E36" s="2" t="n">
        <v>22</v>
      </c>
      <c r="F36" s="2"/>
      <c r="G36" s="2" t="s">
        <v>53</v>
      </c>
      <c r="H36" s="0" t="n">
        <v>14</v>
      </c>
      <c r="I36" s="0" t="n">
        <v>13</v>
      </c>
      <c r="J36" s="0" t="n">
        <v>14</v>
      </c>
      <c r="K36" s="1" t="n">
        <f aca="false">AVERAGE(H36:J36)</f>
        <v>13.6666666666667</v>
      </c>
      <c r="L36" s="0" t="n">
        <v>22</v>
      </c>
      <c r="M36" s="0" t="n">
        <v>24</v>
      </c>
      <c r="N36" s="0" t="n">
        <v>26</v>
      </c>
      <c r="O36" s="1" t="n">
        <f aca="false">AVERAGE(L36:N36)</f>
        <v>24</v>
      </c>
      <c r="S36" s="1"/>
      <c r="T36" s="0" t="n">
        <v>11.3</v>
      </c>
      <c r="U36" s="0" t="n">
        <v>10.3</v>
      </c>
      <c r="V36" s="0" t="n">
        <v>9</v>
      </c>
      <c r="W36" s="1" t="n">
        <f aca="false">AVERAGE(T36:V36)</f>
        <v>10.2</v>
      </c>
      <c r="X36" s="0" t="n">
        <v>16</v>
      </c>
      <c r="Y36" s="0" t="n">
        <v>18</v>
      </c>
      <c r="Z36" s="0" t="n">
        <v>17</v>
      </c>
      <c r="AA36" s="4" t="n">
        <f aca="false">AVERAGE(X36:Z36)</f>
        <v>17</v>
      </c>
      <c r="AB36" s="0" t="n">
        <v>27</v>
      </c>
      <c r="AC36" s="0" t="n">
        <v>29</v>
      </c>
      <c r="AD36" s="0" t="n">
        <v>25</v>
      </c>
      <c r="AE36" s="1" t="n">
        <f aca="false">AVERAGE(AB36:AD36)</f>
        <v>27</v>
      </c>
      <c r="AI36" s="1"/>
      <c r="AJ36" s="0" t="n">
        <v>25.8</v>
      </c>
      <c r="AK36" s="0" t="n">
        <v>12.8</v>
      </c>
      <c r="AL36" s="0" t="n">
        <v>21.2</v>
      </c>
      <c r="AM36" s="1" t="n">
        <f aca="false">AVERAGE(AJ36:AL36)</f>
        <v>19.9333333333333</v>
      </c>
      <c r="AN36" s="2"/>
      <c r="AS36" s="0" t="s">
        <v>50</v>
      </c>
    </row>
    <row r="37" customFormat="false" ht="15" hidden="false" customHeight="false" outlineLevel="0" collapsed="false">
      <c r="C37" s="2" t="s">
        <v>92</v>
      </c>
      <c r="E37" s="2" t="n">
        <v>23</v>
      </c>
      <c r="F37" s="2" t="n">
        <v>53.4</v>
      </c>
      <c r="G37" s="0" t="s">
        <v>56</v>
      </c>
      <c r="H37" s="0" t="n">
        <v>24</v>
      </c>
      <c r="I37" s="0" t="n">
        <v>24</v>
      </c>
      <c r="J37" s="0" t="n">
        <v>25</v>
      </c>
      <c r="K37" s="1" t="n">
        <f aca="false">AVERAGE(H37:J37)</f>
        <v>24.3333333333333</v>
      </c>
      <c r="L37" s="0" t="n">
        <v>37</v>
      </c>
      <c r="M37" s="0" t="n">
        <v>36</v>
      </c>
      <c r="N37" s="0" t="n">
        <v>36</v>
      </c>
      <c r="O37" s="1" t="n">
        <f aca="false">AVERAGE(L37:N37)</f>
        <v>36.3333333333333</v>
      </c>
      <c r="P37" s="0" t="n">
        <v>22.4</v>
      </c>
      <c r="Q37" s="0" t="n">
        <v>21.9</v>
      </c>
      <c r="R37" s="0" t="n">
        <v>23.6</v>
      </c>
      <c r="S37" s="1" t="n">
        <f aca="false">AVERAGE(P37:R37)</f>
        <v>22.6333333333333</v>
      </c>
      <c r="T37" s="0" t="n">
        <v>17.1</v>
      </c>
      <c r="U37" s="0" t="n">
        <v>14.1</v>
      </c>
      <c r="V37" s="0" t="n">
        <v>10.7</v>
      </c>
      <c r="W37" s="1" t="n">
        <f aca="false">AVERAGE(T37:V37)</f>
        <v>13.9666666666667</v>
      </c>
      <c r="X37" s="0" t="n">
        <v>21</v>
      </c>
      <c r="Y37" s="0" t="n">
        <v>21</v>
      </c>
      <c r="Z37" s="0" t="n">
        <v>21</v>
      </c>
      <c r="AA37" s="4" t="n">
        <f aca="false">AVERAGE(X37:Z37)</f>
        <v>21</v>
      </c>
      <c r="AB37" s="0" t="n">
        <v>29</v>
      </c>
      <c r="AC37" s="0" t="n">
        <v>31</v>
      </c>
      <c r="AD37" s="0" t="n">
        <v>31</v>
      </c>
      <c r="AE37" s="1" t="n">
        <f aca="false">AVERAGE(AB37:AD37)</f>
        <v>30.3333333333333</v>
      </c>
      <c r="AF37" s="0" t="n">
        <v>19.1</v>
      </c>
      <c r="AG37" s="0" t="n">
        <v>20.7</v>
      </c>
      <c r="AH37" s="0" t="n">
        <v>21.5</v>
      </c>
      <c r="AI37" s="1" t="n">
        <f aca="false">AVERAGE(AF37:AH37)</f>
        <v>20.4333333333333</v>
      </c>
      <c r="AJ37" s="0" t="n">
        <v>10.2</v>
      </c>
      <c r="AK37" s="0" t="n">
        <v>6.5</v>
      </c>
      <c r="AL37" s="0" t="n">
        <v>6</v>
      </c>
      <c r="AM37" s="1" t="n">
        <f aca="false">AVERAGE(AJ37:AL37)</f>
        <v>7.56666666666667</v>
      </c>
      <c r="AN37" s="2"/>
      <c r="AS37" s="0" t="s">
        <v>50</v>
      </c>
    </row>
    <row r="38" customFormat="false" ht="15" hidden="false" customHeight="false" outlineLevel="0" collapsed="false">
      <c r="A38" s="1" t="s">
        <v>118</v>
      </c>
      <c r="B38" s="0" t="s">
        <v>46</v>
      </c>
      <c r="C38" s="2" t="s">
        <v>110</v>
      </c>
      <c r="D38" s="3" t="n">
        <v>0.625</v>
      </c>
      <c r="E38" s="2" t="n">
        <v>23</v>
      </c>
      <c r="F38" s="2" t="n">
        <v>42.6</v>
      </c>
      <c r="G38" s="2" t="s">
        <v>53</v>
      </c>
      <c r="H38" s="0" t="n">
        <v>10</v>
      </c>
      <c r="I38" s="0" t="n">
        <v>12</v>
      </c>
      <c r="J38" s="0" t="n">
        <v>12</v>
      </c>
      <c r="K38" s="1" t="n">
        <f aca="false">AVERAGE(H38:J38)</f>
        <v>11.3333333333333</v>
      </c>
      <c r="L38" s="0" t="n">
        <v>17</v>
      </c>
      <c r="M38" s="0" t="n">
        <v>17</v>
      </c>
      <c r="N38" s="0" t="n">
        <v>17</v>
      </c>
      <c r="O38" s="1" t="n">
        <f aca="false">AVERAGE(L38:N38)</f>
        <v>17</v>
      </c>
      <c r="S38" s="1"/>
      <c r="T38" s="0" t="n">
        <v>15.2</v>
      </c>
      <c r="U38" s="0" t="n">
        <v>15.6</v>
      </c>
      <c r="V38" s="0" t="n">
        <v>16.1</v>
      </c>
      <c r="W38" s="1" t="n">
        <f aca="false">AVERAGE(T38:V38)</f>
        <v>15.6333333333333</v>
      </c>
      <c r="X38" s="0" t="n">
        <v>14</v>
      </c>
      <c r="Y38" s="0" t="n">
        <v>15</v>
      </c>
      <c r="Z38" s="0" t="n">
        <v>15</v>
      </c>
      <c r="AA38" s="1" t="n">
        <f aca="false">AVERAGE(X38:Z38)</f>
        <v>14.6666666666667</v>
      </c>
      <c r="AB38" s="0" t="n">
        <v>18</v>
      </c>
      <c r="AC38" s="0" t="n">
        <v>21</v>
      </c>
      <c r="AD38" s="0" t="n">
        <v>21</v>
      </c>
      <c r="AE38" s="1" t="n">
        <f aca="false">AVERAGE(AB38:AD38)</f>
        <v>20</v>
      </c>
      <c r="AJ38" s="0" t="n">
        <v>18.8</v>
      </c>
      <c r="AK38" s="0" t="n">
        <v>17.6</v>
      </c>
      <c r="AL38" s="0" t="n">
        <v>16.8</v>
      </c>
      <c r="AM38" s="1" t="n">
        <f aca="false">AVERAGE(AJ38:AL38)</f>
        <v>17.7333333333333</v>
      </c>
      <c r="AN38" s="2"/>
      <c r="AS38" s="0" t="s">
        <v>50</v>
      </c>
    </row>
    <row r="39" customFormat="false" ht="15" hidden="false" customHeight="false" outlineLevel="0" collapsed="false">
      <c r="A39" s="1" t="s">
        <v>119</v>
      </c>
      <c r="B39" s="0" t="s">
        <v>46</v>
      </c>
      <c r="C39" s="2" t="s">
        <v>110</v>
      </c>
      <c r="D39" s="3" t="n">
        <v>0.583333333333333</v>
      </c>
      <c r="E39" s="2" t="n">
        <v>23</v>
      </c>
      <c r="F39" s="2" t="n">
        <v>40.5</v>
      </c>
      <c r="G39" s="2" t="s">
        <v>53</v>
      </c>
      <c r="H39" s="0" t="n">
        <v>8</v>
      </c>
      <c r="I39" s="0" t="n">
        <v>9</v>
      </c>
      <c r="J39" s="0" t="n">
        <v>9</v>
      </c>
      <c r="K39" s="1" t="n">
        <f aca="false">AVERAGE(H39:J39)</f>
        <v>8.66666666666667</v>
      </c>
      <c r="L39" s="0" t="n">
        <v>23</v>
      </c>
      <c r="M39" s="0" t="n">
        <v>19</v>
      </c>
      <c r="N39" s="0" t="n">
        <v>22</v>
      </c>
      <c r="O39" s="1" t="n">
        <f aca="false">AVERAGE(L39:N39)</f>
        <v>21.3333333333333</v>
      </c>
      <c r="S39" s="1"/>
      <c r="T39" s="0" t="n">
        <v>16.5</v>
      </c>
      <c r="U39" s="0" t="n">
        <v>12.7</v>
      </c>
      <c r="V39" s="0" t="n">
        <v>21.7</v>
      </c>
      <c r="W39" s="1" t="n">
        <f aca="false">AVERAGE(T39:V39)</f>
        <v>16.9666666666667</v>
      </c>
      <c r="X39" s="0" t="n">
        <v>10</v>
      </c>
      <c r="Y39" s="0" t="n">
        <v>9</v>
      </c>
      <c r="Z39" s="0" t="n">
        <v>10</v>
      </c>
      <c r="AA39" s="1" t="n">
        <f aca="false">AVERAGE(X39:Z39)</f>
        <v>9.66666666666667</v>
      </c>
      <c r="AB39" s="0" t="n">
        <v>14</v>
      </c>
      <c r="AC39" s="0" t="n">
        <v>15</v>
      </c>
      <c r="AD39" s="0" t="n">
        <v>15</v>
      </c>
      <c r="AE39" s="1" t="n">
        <f aca="false">AVERAGE(AB39:AD39)</f>
        <v>14.6666666666667</v>
      </c>
      <c r="AJ39" s="0" t="n">
        <v>13</v>
      </c>
      <c r="AK39" s="0" t="n">
        <v>12.5</v>
      </c>
      <c r="AL39" s="0" t="n">
        <v>11.5</v>
      </c>
      <c r="AM39" s="1" t="n">
        <f aca="false">AVERAGE(AJ39:AL39)</f>
        <v>12.3333333333333</v>
      </c>
      <c r="AN39" s="2"/>
      <c r="AS39" s="0" t="s">
        <v>50</v>
      </c>
    </row>
    <row r="40" customFormat="false" ht="15" hidden="false" customHeight="false" outlineLevel="0" collapsed="false">
      <c r="A40" s="1" t="s">
        <v>120</v>
      </c>
      <c r="B40" s="0" t="s">
        <v>46</v>
      </c>
      <c r="C40" s="2" t="s">
        <v>110</v>
      </c>
      <c r="D40" s="3" t="n">
        <v>0.395833333333333</v>
      </c>
      <c r="E40" s="2" t="n">
        <v>18</v>
      </c>
      <c r="F40" s="2" t="n">
        <v>73.4</v>
      </c>
      <c r="G40" s="2" t="s">
        <v>53</v>
      </c>
      <c r="H40" s="0" t="n">
        <v>18</v>
      </c>
      <c r="I40" s="0" t="n">
        <v>19</v>
      </c>
      <c r="J40" s="0" t="n">
        <v>22</v>
      </c>
      <c r="K40" s="1" t="n">
        <f aca="false">AVERAGE(H40:J40)</f>
        <v>19.6666666666667</v>
      </c>
      <c r="L40" s="0" t="n">
        <v>28</v>
      </c>
      <c r="M40" s="0" t="n">
        <v>18</v>
      </c>
      <c r="N40" s="0" t="n">
        <v>30</v>
      </c>
      <c r="O40" s="1" t="n">
        <f aca="false">AVERAGE(L40:N40)</f>
        <v>25.3333333333333</v>
      </c>
      <c r="S40" s="1"/>
      <c r="T40" s="0" t="n">
        <v>16.5</v>
      </c>
      <c r="U40" s="0" t="n">
        <v>17.5</v>
      </c>
      <c r="V40" s="0" t="n">
        <v>17</v>
      </c>
      <c r="W40" s="1" t="n">
        <f aca="false">AVERAGE(T40:V40)</f>
        <v>17</v>
      </c>
      <c r="X40" s="0" t="n">
        <v>19</v>
      </c>
      <c r="Y40" s="0" t="n">
        <v>23</v>
      </c>
      <c r="Z40" s="0" t="n">
        <v>23</v>
      </c>
      <c r="AA40" s="1" t="n">
        <f aca="false">AVERAGE(X40:Z40)</f>
        <v>21.6666666666667</v>
      </c>
      <c r="AB40" s="0" t="n">
        <v>31</v>
      </c>
      <c r="AC40" s="0" t="n">
        <v>33</v>
      </c>
      <c r="AD40" s="0" t="n">
        <v>33</v>
      </c>
      <c r="AE40" s="1" t="n">
        <f aca="false">AVERAGE(AB40:AD40)</f>
        <v>32.3333333333333</v>
      </c>
      <c r="AJ40" s="0" t="n">
        <v>16.3</v>
      </c>
      <c r="AK40" s="0" t="n">
        <v>15.3</v>
      </c>
      <c r="AL40" s="0" t="n">
        <v>19.6</v>
      </c>
      <c r="AM40" s="1" t="n">
        <f aca="false">AVERAGE(AJ40:AL40)</f>
        <v>17.0666666666667</v>
      </c>
      <c r="AN40" s="2" t="s">
        <v>57</v>
      </c>
      <c r="AO40" s="0" t="s">
        <v>89</v>
      </c>
      <c r="AP40" s="3" t="n">
        <v>0.340277777777778</v>
      </c>
      <c r="AS40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s">
        <v>12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10</v>
      </c>
    </row>
    <row r="4" customFormat="false" ht="15" hidden="false" customHeight="false" outlineLevel="0" collapsed="false">
      <c r="A4" s="0" t="n">
        <v>14</v>
      </c>
    </row>
    <row r="5" customFormat="false" ht="15" hidden="false" customHeight="false" outlineLevel="0" collapsed="false">
      <c r="A5" s="0" t="n">
        <v>12</v>
      </c>
    </row>
    <row r="6" customFormat="false" ht="15" hidden="false" customHeight="false" outlineLevel="0" collapsed="false">
      <c r="A6" s="0" t="n">
        <v>34</v>
      </c>
    </row>
    <row r="7" customFormat="false" ht="15" hidden="false" customHeight="false" outlineLevel="0" collapsed="false">
      <c r="A7" s="0" t="n">
        <v>35</v>
      </c>
    </row>
    <row r="8" customFormat="false" ht="15" hidden="false" customHeight="false" outlineLevel="0" collapsed="false">
      <c r="A8" s="0" t="n">
        <v>11</v>
      </c>
    </row>
    <row r="9" customFormat="false" ht="15" hidden="false" customHeight="false" outlineLevel="0" collapsed="false">
      <c r="A9" s="0" t="n">
        <v>15</v>
      </c>
    </row>
    <row r="10" customFormat="false" ht="15" hidden="false" customHeight="false" outlineLevel="0" collapsed="false">
      <c r="A10" s="0" t="n">
        <v>24</v>
      </c>
    </row>
    <row r="11" customFormat="false" ht="15" hidden="false" customHeight="false" outlineLevel="0" collapsed="false">
      <c r="A11" s="0" t="n">
        <v>12</v>
      </c>
    </row>
    <row r="12" customFormat="false" ht="15" hidden="false" customHeight="false" outlineLevel="0" collapsed="false">
      <c r="A12" s="0" t="n">
        <v>12</v>
      </c>
    </row>
    <row r="13" customFormat="false" ht="15" hidden="false" customHeight="false" outlineLevel="0" collapsed="false">
      <c r="A13" s="0" t="n">
        <v>16</v>
      </c>
    </row>
    <row r="14" customFormat="false" ht="15" hidden="false" customHeight="false" outlineLevel="0" collapsed="false">
      <c r="A14" s="0" t="n">
        <v>11</v>
      </c>
    </row>
    <row r="15" customFormat="false" ht="15" hidden="false" customHeight="false" outlineLevel="0" collapsed="false">
      <c r="A15" s="0" t="n">
        <v>13</v>
      </c>
    </row>
    <row r="16" customFormat="false" ht="15" hidden="false" customHeight="false" outlineLevel="0" collapsed="false">
      <c r="A16" s="0" t="n">
        <v>23</v>
      </c>
    </row>
    <row r="17" customFormat="false" ht="15" hidden="false" customHeight="false" outlineLevel="0" collapsed="false">
      <c r="A17" s="0" t="n">
        <v>13</v>
      </c>
    </row>
    <row r="18" customFormat="false" ht="15" hidden="false" customHeight="false" outlineLevel="0" collapsed="false">
      <c r="A18" s="0" t="n">
        <v>73</v>
      </c>
    </row>
    <row r="19" customFormat="false" ht="15" hidden="false" customHeight="false" outlineLevel="0" collapsed="false">
      <c r="A19" s="0" t="n">
        <v>13</v>
      </c>
    </row>
    <row r="20" customFormat="false" ht="15" hidden="false" customHeight="false" outlineLevel="0" collapsed="false">
      <c r="A20" s="0" t="n">
        <v>15</v>
      </c>
    </row>
    <row r="21" customFormat="false" ht="15" hidden="false" customHeight="false" outlineLevel="0" collapsed="false">
      <c r="A21" s="0" t="n">
        <v>16</v>
      </c>
    </row>
    <row r="22" customFormat="false" ht="15" hidden="false" customHeight="false" outlineLevel="0" collapsed="false">
      <c r="A22" s="0" t="n">
        <v>5</v>
      </c>
    </row>
    <row r="23" customFormat="false" ht="15" hidden="false" customHeight="false" outlineLevel="0" collapsed="false">
      <c r="A23" s="0" t="n">
        <v>14</v>
      </c>
    </row>
    <row r="24" customFormat="false" ht="15" hidden="false" customHeight="false" outlineLevel="0" collapsed="false">
      <c r="A24" s="0" t="n">
        <v>12</v>
      </c>
    </row>
    <row r="25" customFormat="false" ht="15" hidden="false" customHeight="false" outlineLevel="0" collapsed="false">
      <c r="A25" s="0" t="n">
        <v>30</v>
      </c>
    </row>
    <row r="26" customFormat="false" ht="15" hidden="false" customHeight="false" outlineLevel="0" collapsed="false">
      <c r="A26" s="0" t="n">
        <v>11</v>
      </c>
    </row>
    <row r="27" customFormat="false" ht="15" hidden="false" customHeight="false" outlineLevel="0" collapsed="false">
      <c r="A27" s="0" t="n">
        <v>15</v>
      </c>
    </row>
    <row r="28" customFormat="false" ht="15" hidden="false" customHeight="false" outlineLevel="0" collapsed="false">
      <c r="A28" s="0" t="n">
        <v>26</v>
      </c>
    </row>
    <row r="29" customFormat="false" ht="15" hidden="false" customHeight="false" outlineLevel="0" collapsed="false">
      <c r="A29" s="0" t="n">
        <v>16</v>
      </c>
    </row>
    <row r="30" customFormat="false" ht="15" hidden="false" customHeight="false" outlineLevel="0" collapsed="false">
      <c r="A30" s="0" t="n">
        <v>23</v>
      </c>
    </row>
    <row r="31" customFormat="false" ht="15" hidden="false" customHeight="false" outlineLevel="0" collapsed="false">
      <c r="A31" s="0" t="n">
        <v>22</v>
      </c>
    </row>
    <row r="32" customFormat="false" ht="15" hidden="false" customHeight="false" outlineLevel="0" collapsed="false">
      <c r="A32" s="0" t="n">
        <v>23</v>
      </c>
    </row>
    <row r="33" customFormat="false" ht="15" hidden="false" customHeight="false" outlineLevel="0" collapsed="false">
      <c r="A33" s="0" t="n">
        <v>23</v>
      </c>
    </row>
    <row r="34" customFormat="false" ht="15" hidden="false" customHeight="false" outlineLevel="0" collapsed="false">
      <c r="A34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85" activeCellId="0" sqref="D85"/>
    </sheetView>
  </sheetViews>
  <sheetFormatPr defaultColWidth="10.90234375" defaultRowHeight="15" zeroHeight="false" outlineLevelRow="0" outlineLevelCol="0"/>
  <cols>
    <col collapsed="false" customWidth="true" hidden="false" outlineLevel="0" max="2" min="1" style="0" width="21.65"/>
  </cols>
  <sheetData>
    <row r="1" customFormat="false" ht="15" hidden="false" customHeight="false" outlineLevel="0" collapsed="false">
      <c r="A1" s="1" t="s">
        <v>122</v>
      </c>
      <c r="B1" s="1"/>
    </row>
    <row r="2" customFormat="false" ht="15" hidden="false" customHeight="false" outlineLevel="0" collapsed="false">
      <c r="A2" s="1" t="s">
        <v>123</v>
      </c>
      <c r="B2" s="1" t="s">
        <v>124</v>
      </c>
    </row>
    <row r="3" customFormat="false" ht="15" hidden="false" customHeight="false" outlineLevel="0" collapsed="false">
      <c r="A3" s="0" t="n">
        <v>12</v>
      </c>
      <c r="B3" s="0" t="n">
        <v>21</v>
      </c>
    </row>
    <row r="4" customFormat="false" ht="15" hidden="false" customHeight="false" outlineLevel="0" collapsed="false">
      <c r="A4" s="0" t="n">
        <v>26.3333333333333</v>
      </c>
      <c r="B4" s="0" t="n">
        <v>32</v>
      </c>
    </row>
    <row r="5" customFormat="false" ht="15" hidden="false" customHeight="false" outlineLevel="0" collapsed="false">
      <c r="A5" s="0" t="n">
        <v>13</v>
      </c>
      <c r="B5" s="0" t="n">
        <v>24.6666666666667</v>
      </c>
    </row>
    <row r="6" customFormat="false" ht="15" hidden="false" customHeight="false" outlineLevel="0" collapsed="false">
      <c r="A6" s="0" t="n">
        <v>12.3333333333333</v>
      </c>
      <c r="B6" s="0" t="n">
        <v>21.3333333333333</v>
      </c>
    </row>
    <row r="7" customFormat="false" ht="15" hidden="false" customHeight="false" outlineLevel="0" collapsed="false">
      <c r="A7" s="0" t="n">
        <v>7</v>
      </c>
      <c r="B7" s="0" t="n">
        <v>18.6666666666667</v>
      </c>
    </row>
    <row r="8" customFormat="false" ht="15" hidden="false" customHeight="false" outlineLevel="0" collapsed="false">
      <c r="A8" s="0" t="n">
        <v>2</v>
      </c>
      <c r="B8" s="0" t="n">
        <v>18.3333333333333</v>
      </c>
    </row>
    <row r="9" customFormat="false" ht="15" hidden="false" customHeight="false" outlineLevel="0" collapsed="false">
      <c r="A9" s="0" t="n">
        <v>8.33333333333333</v>
      </c>
      <c r="B9" s="0" t="n">
        <v>25.6666666666667</v>
      </c>
    </row>
    <row r="10" customFormat="false" ht="15" hidden="false" customHeight="false" outlineLevel="0" collapsed="false">
      <c r="A10" s="0" t="n">
        <v>23.6666666666667</v>
      </c>
      <c r="B10" s="0" t="n">
        <v>36.6666666666667</v>
      </c>
    </row>
    <row r="11" customFormat="false" ht="15" hidden="false" customHeight="false" outlineLevel="0" collapsed="false">
      <c r="A11" s="0" t="n">
        <v>14.6666666666667</v>
      </c>
      <c r="B11" s="0" t="n">
        <v>18.6666666666667</v>
      </c>
    </row>
    <row r="12" customFormat="false" ht="15" hidden="false" customHeight="false" outlineLevel="0" collapsed="false">
      <c r="A12" s="0" t="n">
        <v>13.6666666666667</v>
      </c>
      <c r="B12" s="0" t="n">
        <v>20</v>
      </c>
    </row>
    <row r="13" customFormat="false" ht="15" hidden="false" customHeight="false" outlineLevel="0" collapsed="false">
      <c r="A13" s="0" t="n">
        <v>11.6666666666667</v>
      </c>
      <c r="B13" s="0" t="n">
        <v>20</v>
      </c>
    </row>
    <row r="14" customFormat="false" ht="15" hidden="false" customHeight="false" outlineLevel="0" collapsed="false">
      <c r="A14" s="0" t="n">
        <v>12</v>
      </c>
      <c r="B14" s="0" t="n">
        <v>28.3333333333333</v>
      </c>
    </row>
    <row r="15" customFormat="false" ht="15" hidden="false" customHeight="false" outlineLevel="0" collapsed="false">
      <c r="A15" s="0" t="n">
        <v>13</v>
      </c>
      <c r="B15" s="0" t="n">
        <v>31.3333333333333</v>
      </c>
    </row>
    <row r="16" customFormat="false" ht="15" hidden="false" customHeight="false" outlineLevel="0" collapsed="false">
      <c r="A16" s="0" t="n">
        <v>18.6666666666667</v>
      </c>
      <c r="B16" s="0" t="n">
        <v>18</v>
      </c>
    </row>
    <row r="17" customFormat="false" ht="15" hidden="false" customHeight="false" outlineLevel="0" collapsed="false">
      <c r="A17" s="0" t="n">
        <v>13</v>
      </c>
      <c r="B17" s="0" t="n">
        <v>24</v>
      </c>
    </row>
    <row r="18" customFormat="false" ht="15" hidden="false" customHeight="false" outlineLevel="0" collapsed="false">
      <c r="A18" s="0" t="n">
        <v>14</v>
      </c>
      <c r="B18" s="0" t="n">
        <v>26.6666666666667</v>
      </c>
    </row>
    <row r="19" customFormat="false" ht="15" hidden="false" customHeight="false" outlineLevel="0" collapsed="false">
      <c r="A19" s="0" t="n">
        <v>13</v>
      </c>
      <c r="B19" s="0" t="n">
        <v>19.6666666666667</v>
      </c>
    </row>
    <row r="20" customFormat="false" ht="15" hidden="false" customHeight="false" outlineLevel="0" collapsed="false">
      <c r="A20" s="0" t="n">
        <v>12.6666666666667</v>
      </c>
      <c r="B20" s="0" t="n">
        <v>20</v>
      </c>
    </row>
    <row r="21" customFormat="false" ht="15" hidden="false" customHeight="false" outlineLevel="0" collapsed="false">
      <c r="A21" s="0" t="n">
        <v>13.3333333333333</v>
      </c>
      <c r="B21" s="0" t="n">
        <v>24.3333333333333</v>
      </c>
    </row>
    <row r="22" customFormat="false" ht="15" hidden="false" customHeight="false" outlineLevel="0" collapsed="false">
      <c r="A22" s="0" t="n">
        <v>15</v>
      </c>
      <c r="B22" s="0" t="n">
        <v>24.6666666666667</v>
      </c>
    </row>
    <row r="23" customFormat="false" ht="15" hidden="false" customHeight="false" outlineLevel="0" collapsed="false">
      <c r="A23" s="0" t="n">
        <v>14.6666666666667</v>
      </c>
      <c r="B23" s="0" t="n">
        <v>24</v>
      </c>
    </row>
    <row r="24" customFormat="false" ht="15" hidden="false" customHeight="false" outlineLevel="0" collapsed="false">
      <c r="A24" s="0" t="n">
        <v>13.3333333333333</v>
      </c>
      <c r="B24" s="0" t="n">
        <v>21.3333333333333</v>
      </c>
    </row>
    <row r="25" customFormat="false" ht="15" hidden="false" customHeight="false" outlineLevel="0" collapsed="false">
      <c r="A25" s="0" t="n">
        <v>13.6666666666667</v>
      </c>
      <c r="B25" s="0" t="n">
        <v>22</v>
      </c>
    </row>
    <row r="26" customFormat="false" ht="15" hidden="false" customHeight="false" outlineLevel="0" collapsed="false">
      <c r="A26" s="0" t="n">
        <v>14.3333333333333</v>
      </c>
      <c r="B26" s="0" t="n">
        <v>19.3333333333333</v>
      </c>
    </row>
    <row r="27" customFormat="false" ht="15" hidden="false" customHeight="false" outlineLevel="0" collapsed="false">
      <c r="A27" s="0" t="n">
        <v>11.3333333333333</v>
      </c>
      <c r="B27" s="0" t="n">
        <v>18.6666666666667</v>
      </c>
    </row>
    <row r="28" customFormat="false" ht="15" hidden="false" customHeight="false" outlineLevel="0" collapsed="false">
      <c r="A28" s="0" t="n">
        <v>13.6666666666667</v>
      </c>
      <c r="B28" s="0" t="n">
        <v>13.6666666666667</v>
      </c>
    </row>
    <row r="29" customFormat="false" ht="15" hidden="false" customHeight="false" outlineLevel="0" collapsed="false">
      <c r="A29" s="0" t="n">
        <v>11</v>
      </c>
      <c r="B29" s="0" t="n">
        <v>18.6666666666667</v>
      </c>
    </row>
    <row r="30" customFormat="false" ht="15" hidden="false" customHeight="false" outlineLevel="0" collapsed="false">
      <c r="A30" s="0" t="n">
        <v>17.3333333333333</v>
      </c>
      <c r="B30" s="0" t="n">
        <v>24.6666666666667</v>
      </c>
    </row>
    <row r="31" customFormat="false" ht="15" hidden="false" customHeight="false" outlineLevel="0" collapsed="false">
      <c r="A31" s="0" t="n">
        <v>16</v>
      </c>
      <c r="B31" s="0" t="n">
        <v>26.6666666666667</v>
      </c>
    </row>
    <row r="32" customFormat="false" ht="15" hidden="false" customHeight="false" outlineLevel="0" collapsed="false">
      <c r="A32" s="0" t="n">
        <v>15.3333333333333</v>
      </c>
      <c r="B32" s="0" t="n">
        <v>23</v>
      </c>
    </row>
    <row r="34" customFormat="false" ht="15" hidden="false" customHeight="false" outlineLevel="0" collapsed="false">
      <c r="A34" s="0" t="n">
        <v>11.3333333333333</v>
      </c>
      <c r="B34" s="0" t="n">
        <v>22</v>
      </c>
    </row>
    <row r="35" customFormat="false" ht="15" hidden="false" customHeight="false" outlineLevel="0" collapsed="false">
      <c r="A35" s="0" t="n">
        <v>13.3333333333333</v>
      </c>
      <c r="B35" s="0" t="n">
        <v>19.3333333333333</v>
      </c>
    </row>
    <row r="36" customFormat="false" ht="15" hidden="false" customHeight="false" outlineLevel="0" collapsed="false">
      <c r="A36" s="0" t="n">
        <v>13</v>
      </c>
      <c r="B36" s="0" t="n">
        <v>23.6666666666667</v>
      </c>
    </row>
    <row r="37" customFormat="false" ht="15" hidden="false" customHeight="false" outlineLevel="0" collapsed="false">
      <c r="A37" s="0" t="n">
        <v>17</v>
      </c>
      <c r="B37" s="0" t="n">
        <v>24</v>
      </c>
    </row>
    <row r="38" customFormat="false" ht="15" hidden="false" customHeight="false" outlineLevel="0" collapsed="false">
      <c r="A38" s="0" t="n">
        <v>21</v>
      </c>
      <c r="B38" s="0" t="n">
        <v>36.3333333333333</v>
      </c>
    </row>
    <row r="39" customFormat="false" ht="15" hidden="false" customHeight="false" outlineLevel="0" collapsed="false">
      <c r="A39" s="0" t="n">
        <v>14.6666666666667</v>
      </c>
      <c r="B39" s="0" t="n">
        <v>17</v>
      </c>
    </row>
    <row r="40" customFormat="false" ht="15" hidden="false" customHeight="false" outlineLevel="0" collapsed="false">
      <c r="A40" s="0" t="n">
        <v>9.66666666666667</v>
      </c>
      <c r="B40" s="0" t="n">
        <v>21.3333333333333</v>
      </c>
    </row>
    <row r="41" customFormat="false" ht="15" hidden="false" customHeight="false" outlineLevel="0" collapsed="false">
      <c r="A41" s="0" t="n">
        <v>21.6666666666667</v>
      </c>
      <c r="B41" s="0" t="n">
        <v>25.3333333333333</v>
      </c>
    </row>
    <row r="42" customFormat="false" ht="15" hidden="false" customHeight="false" outlineLevel="0" collapsed="false">
      <c r="A42" s="0" t="n">
        <v>12</v>
      </c>
      <c r="B42" s="0" t="n">
        <v>18.3333333333333</v>
      </c>
    </row>
    <row r="43" customFormat="false" ht="15" hidden="false" customHeight="false" outlineLevel="0" collapsed="false">
      <c r="A43" s="0" t="n">
        <v>24.6666666666667</v>
      </c>
      <c r="B43" s="0" t="n">
        <v>38</v>
      </c>
    </row>
    <row r="44" customFormat="false" ht="15" hidden="false" customHeight="false" outlineLevel="0" collapsed="false">
      <c r="A44" s="0" t="n">
        <v>15</v>
      </c>
      <c r="B44" s="0" t="n">
        <v>24.3333333333333</v>
      </c>
    </row>
    <row r="45" customFormat="false" ht="15" hidden="false" customHeight="false" outlineLevel="0" collapsed="false">
      <c r="A45" s="0" t="n">
        <v>13.6666666666667</v>
      </c>
      <c r="B45" s="0" t="n">
        <v>20</v>
      </c>
    </row>
    <row r="46" customFormat="false" ht="15" hidden="false" customHeight="false" outlineLevel="0" collapsed="false">
      <c r="A46" s="0" t="n">
        <v>10.3333333333333</v>
      </c>
      <c r="B46" s="0" t="n">
        <v>11.6666666666667</v>
      </c>
    </row>
    <row r="47" customFormat="false" ht="15" hidden="false" customHeight="false" outlineLevel="0" collapsed="false">
      <c r="A47" s="0" t="n">
        <v>11.6666666666667</v>
      </c>
      <c r="B47" s="0" t="n">
        <v>6.66666666666667</v>
      </c>
    </row>
    <row r="48" customFormat="false" ht="15" hidden="false" customHeight="false" outlineLevel="0" collapsed="false">
      <c r="A48" s="0" t="n">
        <v>14</v>
      </c>
      <c r="B48" s="0" t="n">
        <v>13.6666666666667</v>
      </c>
    </row>
    <row r="49" customFormat="false" ht="15" hidden="false" customHeight="false" outlineLevel="0" collapsed="false">
      <c r="A49" s="0" t="n">
        <v>25.6666666666667</v>
      </c>
      <c r="B49" s="0" t="n">
        <v>32.6666666666667</v>
      </c>
    </row>
    <row r="50" customFormat="false" ht="15" hidden="false" customHeight="false" outlineLevel="0" collapsed="false">
      <c r="A50" s="0" t="n">
        <v>13</v>
      </c>
      <c r="B50" s="0" t="n">
        <v>21.6666666666667</v>
      </c>
    </row>
    <row r="51" customFormat="false" ht="15" hidden="false" customHeight="false" outlineLevel="0" collapsed="false">
      <c r="A51" s="0" t="n">
        <v>13</v>
      </c>
      <c r="B51" s="0" t="n">
        <v>21.3333333333333</v>
      </c>
    </row>
    <row r="52" customFormat="false" ht="15" hidden="false" customHeight="false" outlineLevel="0" collapsed="false">
      <c r="A52" s="0" t="n">
        <v>13</v>
      </c>
      <c r="B52" s="0" t="n">
        <v>17.3333333333333</v>
      </c>
    </row>
    <row r="53" customFormat="false" ht="15" hidden="false" customHeight="false" outlineLevel="0" collapsed="false">
      <c r="A53" s="0" t="n">
        <v>19.3333333333333</v>
      </c>
      <c r="B53" s="0" t="n">
        <v>26</v>
      </c>
    </row>
    <row r="54" customFormat="false" ht="15" hidden="false" customHeight="false" outlineLevel="0" collapsed="false">
      <c r="A54" s="0" t="n">
        <v>14.3333333333333</v>
      </c>
      <c r="B54" s="0" t="n">
        <v>25</v>
      </c>
    </row>
    <row r="55" customFormat="false" ht="15" hidden="false" customHeight="false" outlineLevel="0" collapsed="false">
      <c r="A55" s="0" t="n">
        <v>14.3333333333333</v>
      </c>
      <c r="B55" s="0" t="n">
        <v>21</v>
      </c>
    </row>
    <row r="56" customFormat="false" ht="15" hidden="false" customHeight="false" outlineLevel="0" collapsed="false">
      <c r="A56" s="0" t="n">
        <v>15.3333333333333</v>
      </c>
      <c r="B56" s="0" t="n">
        <v>23.3333333333333</v>
      </c>
    </row>
    <row r="57" customFormat="false" ht="15" hidden="false" customHeight="false" outlineLevel="0" collapsed="false">
      <c r="A57" s="0" t="n">
        <v>14.6666666666667</v>
      </c>
      <c r="B57" s="0" t="n">
        <v>29</v>
      </c>
    </row>
    <row r="58" customFormat="false" ht="15" hidden="false" customHeight="false" outlineLevel="0" collapsed="false">
      <c r="A58" s="0" t="n">
        <v>11.3333333333333</v>
      </c>
      <c r="B58" s="0" t="n">
        <v>20</v>
      </c>
    </row>
    <row r="59" customFormat="false" ht="15" hidden="false" customHeight="false" outlineLevel="0" collapsed="false">
      <c r="A59" s="0" t="n">
        <v>12.3333333333333</v>
      </c>
      <c r="B59" s="0" t="n">
        <v>18</v>
      </c>
    </row>
    <row r="60" customFormat="false" ht="15" hidden="false" customHeight="false" outlineLevel="0" collapsed="false">
      <c r="A60" s="0" t="n">
        <v>16.3333333333333</v>
      </c>
      <c r="B60" s="0" t="n">
        <v>20.3333333333333</v>
      </c>
    </row>
    <row r="61" customFormat="false" ht="15" hidden="false" customHeight="false" outlineLevel="0" collapsed="false">
      <c r="A61" s="0" t="n">
        <v>13.6666666666667</v>
      </c>
      <c r="B61" s="0" t="n">
        <v>22.3333333333333</v>
      </c>
    </row>
    <row r="62" customFormat="false" ht="15" hidden="false" customHeight="false" outlineLevel="0" collapsed="false">
      <c r="A62" s="0" t="n">
        <v>16.3333333333333</v>
      </c>
      <c r="B62" s="0" t="n">
        <v>26.3333333333333</v>
      </c>
    </row>
    <row r="63" customFormat="false" ht="15" hidden="false" customHeight="false" outlineLevel="0" collapsed="false">
      <c r="A63" s="0" t="n">
        <v>14.3333333333333</v>
      </c>
      <c r="B63" s="0" t="n">
        <v>21</v>
      </c>
    </row>
    <row r="64" customFormat="false" ht="15" hidden="false" customHeight="false" outlineLevel="0" collapsed="false">
      <c r="A64" s="0" t="n">
        <v>14</v>
      </c>
      <c r="B64" s="0" t="n">
        <v>21</v>
      </c>
    </row>
    <row r="65" customFormat="false" ht="15" hidden="false" customHeight="false" outlineLevel="0" collapsed="false">
      <c r="A65" s="0" t="n">
        <v>13.3333333333333</v>
      </c>
      <c r="B65" s="0" t="n">
        <v>23</v>
      </c>
    </row>
    <row r="66" customFormat="false" ht="15" hidden="false" customHeight="false" outlineLevel="0" collapsed="false">
      <c r="A66" s="0" t="n">
        <v>12.3333333333333</v>
      </c>
      <c r="B66" s="0" t="n">
        <v>21</v>
      </c>
    </row>
    <row r="67" customFormat="false" ht="15" hidden="false" customHeight="false" outlineLevel="0" collapsed="false">
      <c r="A67" s="0" t="n">
        <v>9.66666666666667</v>
      </c>
      <c r="B67" s="0" t="n">
        <v>22</v>
      </c>
    </row>
    <row r="68" customFormat="false" ht="15" hidden="false" customHeight="false" outlineLevel="0" collapsed="false">
      <c r="A68" s="0" t="n">
        <v>12</v>
      </c>
      <c r="B68" s="0" t="n">
        <v>20</v>
      </c>
    </row>
    <row r="69" customFormat="false" ht="15" hidden="false" customHeight="false" outlineLevel="0" collapsed="false">
      <c r="A69" s="0" t="n">
        <v>16.6666666666667</v>
      </c>
      <c r="B69" s="0" t="n">
        <v>23</v>
      </c>
    </row>
    <row r="70" customFormat="false" ht="15" hidden="false" customHeight="false" outlineLevel="0" collapsed="false">
      <c r="A70" s="0" t="n">
        <v>17</v>
      </c>
      <c r="B70" s="0" t="n">
        <v>22.6666666666667</v>
      </c>
    </row>
    <row r="71" customFormat="false" ht="15" hidden="false" customHeight="false" outlineLevel="0" collapsed="false">
      <c r="A71" s="0" t="n">
        <v>14</v>
      </c>
      <c r="B71" s="0" t="n">
        <v>25.6666666666667</v>
      </c>
    </row>
    <row r="73" customFormat="false" ht="15" hidden="false" customHeight="false" outlineLevel="0" collapsed="false">
      <c r="A73" s="0" t="n">
        <v>15</v>
      </c>
      <c r="B73" s="0" t="n">
        <v>20.3333333333333</v>
      </c>
    </row>
    <row r="74" customFormat="false" ht="15" hidden="false" customHeight="false" outlineLevel="0" collapsed="false">
      <c r="A74" s="0" t="n">
        <v>12.6666666666667</v>
      </c>
      <c r="B74" s="0" t="n">
        <v>21</v>
      </c>
    </row>
    <row r="75" customFormat="false" ht="15" hidden="false" customHeight="false" outlineLevel="0" collapsed="false">
      <c r="A75" s="0" t="n">
        <v>15.6666666666667</v>
      </c>
      <c r="B75" s="0" t="n">
        <v>19.6666666666667</v>
      </c>
    </row>
    <row r="76" customFormat="false" ht="15" hidden="false" customHeight="false" outlineLevel="0" collapsed="false">
      <c r="A76" s="0" t="n">
        <v>13.6666666666667</v>
      </c>
      <c r="B76" s="0" t="n">
        <v>27</v>
      </c>
    </row>
    <row r="77" customFormat="false" ht="15" hidden="false" customHeight="false" outlineLevel="0" collapsed="false">
      <c r="A77" s="0" t="n">
        <v>24.3333333333333</v>
      </c>
      <c r="B77" s="0" t="n">
        <v>30.3333333333333</v>
      </c>
    </row>
    <row r="78" customFormat="false" ht="15" hidden="false" customHeight="false" outlineLevel="0" collapsed="false">
      <c r="A78" s="0" t="n">
        <v>11.3333333333333</v>
      </c>
      <c r="B78" s="0" t="n">
        <v>20</v>
      </c>
    </row>
    <row r="79" customFormat="false" ht="15" hidden="false" customHeight="false" outlineLevel="0" collapsed="false">
      <c r="A79" s="0" t="n">
        <v>8.66666666666667</v>
      </c>
      <c r="B79" s="0" t="n">
        <v>14.6666666666667</v>
      </c>
    </row>
    <row r="80" customFormat="false" ht="15" hidden="false" customHeight="false" outlineLevel="0" collapsed="false">
      <c r="A80" s="0" t="n">
        <v>19.6666666666667</v>
      </c>
      <c r="B80" s="0" t="n">
        <v>32.3333333333333</v>
      </c>
    </row>
    <row r="81" customFormat="false" ht="15" hidden="false" customHeight="false" outlineLevel="0" collapsed="false">
      <c r="A81" s="1" t="n">
        <v>14.34</v>
      </c>
      <c r="B81" s="1" t="n">
        <v>22.59</v>
      </c>
    </row>
    <row r="82" customFormat="false" ht="15" hidden="false" customHeight="false" outlineLevel="0" collapsed="false">
      <c r="A82" s="1" t="n">
        <v>4.03</v>
      </c>
      <c r="B82" s="1" t="n">
        <v>5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13:51:55Z</dcterms:created>
  <dc:creator>Keri-Lee Dobbie</dc:creator>
  <dc:description/>
  <dc:language>en-US</dc:language>
  <cp:lastModifiedBy>Keri-Lee Dobbie</cp:lastModifiedBy>
  <dcterms:modified xsi:type="dcterms:W3CDTF">2020-04-22T10:08:25Z</dcterms:modified>
  <cp:revision>0</cp:revision>
  <dc:subject/>
  <dc:title/>
</cp:coreProperties>
</file>