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revised" sheetId="2" state="visible" r:id="rId3"/>
    <sheet name="revised combined OS &amp; OD" sheetId="3" state="visible" r:id="rId4"/>
    <sheet name="K VS. AGL" sheetId="4" state="visible" r:id="rId5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0">
  <si>
    <t xml:space="preserve">Patient ID</t>
  </si>
  <si>
    <t xml:space="preserve">Sex</t>
  </si>
  <si>
    <t xml:space="preserve">Age</t>
  </si>
  <si>
    <t xml:space="preserve">Weight (kg)</t>
  </si>
  <si>
    <t xml:space="preserve">R1 (mm) OD</t>
  </si>
  <si>
    <t xml:space="preserve">R2 (mm) OD</t>
  </si>
  <si>
    <t xml:space="preserve">R1R2avg (mm) OD</t>
  </si>
  <si>
    <t xml:space="preserve">R1-R2 (mm) OD</t>
  </si>
  <si>
    <t xml:space="preserve">K1 (D) OD</t>
  </si>
  <si>
    <t xml:space="preserve">K2 (D) OD</t>
  </si>
  <si>
    <t xml:space="preserve">Mean K (D) OD</t>
  </si>
  <si>
    <t xml:space="preserve">K2-K1 (D) OD</t>
  </si>
  <si>
    <t xml:space="preserve">R1 (mm) OS</t>
  </si>
  <si>
    <t xml:space="preserve">R2 (mm) OS</t>
  </si>
  <si>
    <t xml:space="preserve">R1R2avg (mm) OS</t>
  </si>
  <si>
    <t xml:space="preserve">R1-R2 (mm) OS</t>
  </si>
  <si>
    <t xml:space="preserve">K1 (D) OS</t>
  </si>
  <si>
    <t xml:space="preserve">K2 (D) OS</t>
  </si>
  <si>
    <t xml:space="preserve">Mean K (D) OS</t>
  </si>
  <si>
    <t xml:space="preserve">K2-K1 (D) OS</t>
  </si>
  <si>
    <t xml:space="preserve">Diff in R1R2avg btw eyes &gt; 4.5%</t>
  </si>
  <si>
    <t xml:space="preserve">Charlene</t>
  </si>
  <si>
    <t xml:space="preserve">F</t>
  </si>
  <si>
    <t xml:space="preserve">Charles</t>
  </si>
  <si>
    <t xml:space="preserve">M</t>
  </si>
  <si>
    <t xml:space="preserve">Jessica</t>
  </si>
  <si>
    <t xml:space="preserve">5% difference - discard?</t>
  </si>
  <si>
    <t xml:space="preserve">Marco</t>
  </si>
  <si>
    <t xml:space="preserve">Martha</t>
  </si>
  <si>
    <t xml:space="preserve">Mary</t>
  </si>
  <si>
    <t xml:space="preserve">Mowgli</t>
  </si>
  <si>
    <t xml:space="preserve">Tamu</t>
  </si>
  <si>
    <t xml:space="preserve">Dinka</t>
  </si>
  <si>
    <t xml:space="preserve">Joao</t>
  </si>
  <si>
    <t xml:space="preserve">14.63% difference - discard</t>
  </si>
  <si>
    <t xml:space="preserve">Sampa</t>
  </si>
  <si>
    <t xml:space="preserve">Thaba</t>
  </si>
  <si>
    <t xml:space="preserve">Thomas</t>
  </si>
  <si>
    <t xml:space="preserve">9.57% difference - discard</t>
  </si>
  <si>
    <t xml:space="preserve">Tony</t>
  </si>
  <si>
    <t xml:space="preserve">9.63% difference - discard</t>
  </si>
  <si>
    <t xml:space="preserve">Zacarias</t>
  </si>
  <si>
    <t xml:space="preserve">6.86% difference - discard?</t>
  </si>
  <si>
    <t xml:space="preserve">Zee</t>
  </si>
  <si>
    <t xml:space="preserve">8.10% difference - discard?</t>
  </si>
  <si>
    <t xml:space="preserve">Amadeus</t>
  </si>
  <si>
    <t xml:space="preserve">Claude</t>
  </si>
  <si>
    <t xml:space="preserve">Jinga</t>
  </si>
  <si>
    <t xml:space="preserve">Josephine</t>
  </si>
  <si>
    <t xml:space="preserve">Lika</t>
  </si>
  <si>
    <t xml:space="preserve">5.13% difference - discard?</t>
  </si>
  <si>
    <t xml:space="preserve">Mimi</t>
  </si>
  <si>
    <t xml:space="preserve">MEAN</t>
  </si>
  <si>
    <t xml:space="preserve">SD</t>
  </si>
  <si>
    <t xml:space="preserve">Mean horizontal corneal refractive power (D)</t>
  </si>
  <si>
    <t xml:space="preserve">Mean vertical corneal refractive power (D)</t>
  </si>
  <si>
    <t xml:space="preserve">Mean horizontal corneal radius (mm)</t>
  </si>
  <si>
    <t xml:space="preserve">Mean vertical corneal radius (mm)</t>
  </si>
  <si>
    <t xml:space="preserve">Mean corneal curvature (D)</t>
  </si>
  <si>
    <t xml:space="preserve">Mean</t>
  </si>
  <si>
    <t xml:space="preserve">K1</t>
  </si>
  <si>
    <t xml:space="preserve">K2</t>
  </si>
  <si>
    <t xml:space="preserve">R1</t>
  </si>
  <si>
    <t xml:space="preserve">R2</t>
  </si>
  <si>
    <t xml:space="preserve">R1R2avg</t>
  </si>
  <si>
    <t xml:space="preserve">K1K2avg</t>
  </si>
  <si>
    <t xml:space="preserve">R1-R2</t>
  </si>
  <si>
    <t xml:space="preserve">K1-K2</t>
  </si>
  <si>
    <t xml:space="preserve">AGL (mm) OD</t>
  </si>
  <si>
    <t xml:space="preserve">AGL (mm) 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.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3" activeCellId="0" sqref="S3:S23"/>
    </sheetView>
  </sheetViews>
  <sheetFormatPr defaultColWidth="10.90234375" defaultRowHeight="15" zeroHeight="false" outlineLevelRow="0" outlineLevelCol="0"/>
  <cols>
    <col collapsed="false" customWidth="true" hidden="false" outlineLevel="0" max="7" min="7" style="0" width="16.33"/>
    <col collapsed="false" customWidth="true" hidden="false" outlineLevel="0" max="12" min="8" style="0" width="13.83"/>
    <col collapsed="false" customWidth="true" hidden="false" outlineLevel="0" max="15" min="15" style="0" width="16.16"/>
    <col collapsed="false" customWidth="true" hidden="false" outlineLevel="0" max="20" min="16" style="0" width="14.15"/>
    <col collapsed="false" customWidth="true" hidden="false" outlineLevel="0" max="21" min="21" style="0" width="28.49"/>
    <col collapsed="false" customWidth="true" hidden="false" outlineLevel="0" max="22" min="22" style="0" width="11.99"/>
    <col collapsed="false" customWidth="true" hidden="false" outlineLevel="0" max="23" min="23" style="0" width="15.49"/>
    <col collapsed="false" customWidth="true" hidden="false" outlineLevel="0" max="24" min="24" style="0" width="14.8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n">
        <v>12</v>
      </c>
      <c r="D2" s="0" t="n">
        <v>56.3</v>
      </c>
      <c r="E2" s="0" t="n">
        <v>7.2</v>
      </c>
      <c r="F2" s="0" t="n">
        <v>6.8</v>
      </c>
      <c r="G2" s="0" t="n">
        <v>7.02</v>
      </c>
      <c r="H2" s="0" t="n">
        <v>0.4</v>
      </c>
      <c r="M2" s="0" t="n">
        <v>7.4</v>
      </c>
      <c r="N2" s="0" t="n">
        <v>7</v>
      </c>
      <c r="O2" s="0" t="n">
        <v>7.2</v>
      </c>
      <c r="P2" s="0" t="n">
        <v>0.4</v>
      </c>
    </row>
    <row r="3" customFormat="false" ht="15" hidden="false" customHeight="false" outlineLevel="0" collapsed="false">
      <c r="A3" s="0" t="s">
        <v>23</v>
      </c>
      <c r="B3" s="0" t="s">
        <v>24</v>
      </c>
      <c r="C3" s="0" t="n">
        <v>35</v>
      </c>
      <c r="D3" s="0" t="n">
        <v>61.6</v>
      </c>
      <c r="E3" s="0" t="n">
        <v>7.69</v>
      </c>
      <c r="F3" s="0" t="n">
        <v>6.35</v>
      </c>
      <c r="G3" s="0" t="n">
        <v>7.02</v>
      </c>
      <c r="H3" s="0" t="n">
        <v>1.34</v>
      </c>
      <c r="I3" s="0" t="n">
        <v>43.87</v>
      </c>
      <c r="J3" s="0" t="n">
        <v>53.12</v>
      </c>
      <c r="K3" s="0" t="n">
        <v>48.12</v>
      </c>
      <c r="L3" s="0" t="n">
        <v>9.25</v>
      </c>
      <c r="M3" s="0" t="n">
        <v>7.78</v>
      </c>
      <c r="N3" s="0" t="n">
        <v>5.81</v>
      </c>
      <c r="O3" s="0" t="n">
        <v>6.8</v>
      </c>
      <c r="P3" s="0" t="n">
        <v>1.97</v>
      </c>
      <c r="Q3" s="0" t="n">
        <v>43.37</v>
      </c>
      <c r="R3" s="0" t="n">
        <v>58.12</v>
      </c>
      <c r="S3" s="0" t="n">
        <v>49.62</v>
      </c>
      <c r="T3" s="0" t="n">
        <v>14.75</v>
      </c>
    </row>
    <row r="4" customFormat="false" ht="15" hidden="false" customHeight="false" outlineLevel="0" collapsed="false">
      <c r="A4" s="0" t="s">
        <v>25</v>
      </c>
      <c r="B4" s="0" t="s">
        <v>22</v>
      </c>
      <c r="C4" s="0" t="n">
        <v>35</v>
      </c>
      <c r="D4" s="0" t="n">
        <v>62.05</v>
      </c>
      <c r="G4" s="0" t="n">
        <v>7.2</v>
      </c>
      <c r="I4" s="0" t="n">
        <v>46.25</v>
      </c>
      <c r="J4" s="0" t="n">
        <v>47.5</v>
      </c>
      <c r="K4" s="0" t="n">
        <v>46.87</v>
      </c>
      <c r="L4" s="0" t="n">
        <v>1.25</v>
      </c>
      <c r="O4" s="0" t="n">
        <v>6.84</v>
      </c>
      <c r="Q4" s="0" t="n">
        <v>48.5</v>
      </c>
      <c r="R4" s="0" t="n">
        <v>50.25</v>
      </c>
      <c r="S4" s="0" t="n">
        <v>49.37</v>
      </c>
      <c r="T4" s="0" t="n">
        <v>1.75</v>
      </c>
      <c r="U4" s="0" t="s">
        <v>26</v>
      </c>
    </row>
    <row r="5" customFormat="false" ht="15" hidden="false" customHeight="false" outlineLevel="0" collapsed="false">
      <c r="A5" s="0" t="s">
        <v>27</v>
      </c>
      <c r="B5" s="0" t="s">
        <v>24</v>
      </c>
      <c r="C5" s="0" t="n">
        <v>15</v>
      </c>
      <c r="D5" s="0" t="n">
        <v>53</v>
      </c>
      <c r="E5" s="0" t="n">
        <v>6.96</v>
      </c>
      <c r="F5" s="0" t="n">
        <v>6.54</v>
      </c>
      <c r="G5" s="0" t="n">
        <v>6.75</v>
      </c>
      <c r="H5" s="0" t="n">
        <v>0.42</v>
      </c>
      <c r="I5" s="0" t="n">
        <v>48.5</v>
      </c>
      <c r="J5" s="0" t="n">
        <v>51.62</v>
      </c>
      <c r="K5" s="0" t="n">
        <v>50</v>
      </c>
      <c r="L5" s="0" t="n">
        <v>3.12</v>
      </c>
      <c r="M5" s="0" t="n">
        <v>6.89</v>
      </c>
      <c r="N5" s="0" t="n">
        <v>6.49</v>
      </c>
      <c r="O5" s="0" t="n">
        <v>6.69</v>
      </c>
      <c r="P5" s="0" t="n">
        <v>0.4</v>
      </c>
      <c r="Q5" s="0" t="n">
        <v>49</v>
      </c>
      <c r="R5" s="0" t="n">
        <v>52</v>
      </c>
      <c r="S5" s="0" t="n">
        <v>50.5</v>
      </c>
      <c r="T5" s="0" t="n">
        <v>3</v>
      </c>
    </row>
    <row r="6" customFormat="false" ht="15" hidden="false" customHeight="false" outlineLevel="0" collapsed="false">
      <c r="A6" s="0" t="s">
        <v>28</v>
      </c>
      <c r="B6" s="0" t="s">
        <v>22</v>
      </c>
      <c r="C6" s="0" t="n">
        <v>24</v>
      </c>
      <c r="D6" s="0" t="n">
        <v>48.55</v>
      </c>
      <c r="G6" s="0" t="n">
        <v>7.01</v>
      </c>
      <c r="I6" s="0" t="n">
        <v>46.75</v>
      </c>
      <c r="J6" s="0" t="n">
        <v>49.62</v>
      </c>
      <c r="K6" s="0" t="n">
        <v>48.12</v>
      </c>
      <c r="L6" s="0" t="n">
        <v>2.87</v>
      </c>
      <c r="O6" s="0" t="n">
        <v>6.76</v>
      </c>
      <c r="Q6" s="0" t="n">
        <v>47.75</v>
      </c>
      <c r="R6" s="0" t="n">
        <v>52.37</v>
      </c>
      <c r="S6" s="0" t="n">
        <v>49.87</v>
      </c>
      <c r="T6" s="0" t="n">
        <v>4.62</v>
      </c>
    </row>
    <row r="7" customFormat="false" ht="15" hidden="false" customHeight="false" outlineLevel="0" collapsed="false">
      <c r="A7" s="0" t="s">
        <v>29</v>
      </c>
      <c r="B7" s="0" t="s">
        <v>22</v>
      </c>
      <c r="C7" s="0" t="n">
        <v>12</v>
      </c>
      <c r="D7" s="0" t="n">
        <v>55.65</v>
      </c>
      <c r="E7" s="0" t="n">
        <v>6.53</v>
      </c>
      <c r="F7" s="0" t="n">
        <v>6.21</v>
      </c>
      <c r="G7" s="0" t="n">
        <v>6.37</v>
      </c>
      <c r="H7" s="0" t="n">
        <v>0.32</v>
      </c>
      <c r="I7" s="0" t="n">
        <v>51.62</v>
      </c>
      <c r="J7" s="0" t="n">
        <v>54.37</v>
      </c>
      <c r="K7" s="0" t="n">
        <v>53</v>
      </c>
      <c r="L7" s="0" t="n">
        <v>2.75</v>
      </c>
      <c r="M7" s="0" t="n">
        <v>6.78</v>
      </c>
      <c r="N7" s="0" t="n">
        <v>5.9</v>
      </c>
      <c r="O7" s="0" t="n">
        <v>6.34</v>
      </c>
      <c r="P7" s="0" t="n">
        <v>0.88</v>
      </c>
      <c r="Q7" s="0" t="n">
        <v>49.75</v>
      </c>
      <c r="R7" s="0" t="n">
        <v>57.25</v>
      </c>
      <c r="S7" s="0" t="n">
        <v>53.25</v>
      </c>
      <c r="T7" s="0" t="n">
        <v>7.5</v>
      </c>
    </row>
    <row r="8" customFormat="false" ht="15" hidden="false" customHeight="false" outlineLevel="0" collapsed="false">
      <c r="A8" s="0" t="s">
        <v>30</v>
      </c>
      <c r="B8" s="0" t="s">
        <v>24</v>
      </c>
      <c r="C8" s="0" t="n">
        <v>12</v>
      </c>
      <c r="D8" s="0" t="n">
        <v>53.75</v>
      </c>
      <c r="E8" s="0" t="n">
        <v>7.42</v>
      </c>
      <c r="F8" s="0" t="n">
        <v>5.84</v>
      </c>
      <c r="G8" s="0" t="n">
        <v>6.63</v>
      </c>
      <c r="H8" s="0" t="n">
        <v>1.58</v>
      </c>
      <c r="I8" s="0" t="n">
        <v>45.5</v>
      </c>
      <c r="J8" s="0" t="n">
        <v>57.75</v>
      </c>
      <c r="K8" s="0" t="n">
        <v>50.87</v>
      </c>
      <c r="L8" s="0" t="n">
        <v>12.25</v>
      </c>
      <c r="M8" s="0" t="n">
        <v>7.61</v>
      </c>
      <c r="N8" s="0" t="n">
        <v>5.92</v>
      </c>
      <c r="O8" s="0" t="n">
        <v>6.77</v>
      </c>
      <c r="P8" s="0" t="n">
        <v>1.69</v>
      </c>
      <c r="Q8" s="0" t="n">
        <v>44.37</v>
      </c>
      <c r="R8" s="0" t="n">
        <v>57</v>
      </c>
      <c r="S8" s="0" t="n">
        <v>49.87</v>
      </c>
      <c r="T8" s="0" t="n">
        <v>12.63</v>
      </c>
    </row>
    <row r="9" customFormat="false" ht="15" hidden="false" customHeight="false" outlineLevel="0" collapsed="false">
      <c r="A9" s="0" t="s">
        <v>31</v>
      </c>
      <c r="B9" s="0" t="s">
        <v>24</v>
      </c>
      <c r="C9" s="0" t="n">
        <v>11</v>
      </c>
      <c r="D9" s="0" t="n">
        <v>52.6</v>
      </c>
      <c r="E9" s="0" t="n">
        <v>8.43</v>
      </c>
      <c r="F9" s="0" t="n">
        <v>6.79</v>
      </c>
      <c r="G9" s="0" t="n">
        <v>7.61</v>
      </c>
      <c r="H9" s="0" t="n">
        <v>1.64</v>
      </c>
      <c r="I9" s="0" t="n">
        <v>40</v>
      </c>
      <c r="J9" s="0" t="n">
        <v>49.75</v>
      </c>
      <c r="K9" s="0" t="n">
        <v>44.37</v>
      </c>
      <c r="L9" s="0" t="n">
        <v>9.75</v>
      </c>
      <c r="M9" s="0" t="n">
        <v>7.41</v>
      </c>
      <c r="N9" s="0" t="n">
        <v>7.16</v>
      </c>
      <c r="O9" s="0" t="n">
        <v>7.29</v>
      </c>
      <c r="P9" s="0" t="n">
        <v>0.25</v>
      </c>
      <c r="Q9" s="0" t="n">
        <v>45.5</v>
      </c>
      <c r="R9" s="0" t="n">
        <v>47.12</v>
      </c>
      <c r="S9" s="0" t="n">
        <v>46.25</v>
      </c>
      <c r="T9" s="0" t="n">
        <v>1.62</v>
      </c>
    </row>
    <row r="10" customFormat="false" ht="15" hidden="false" customHeight="false" outlineLevel="0" collapsed="false">
      <c r="A10" s="0" t="s">
        <v>32</v>
      </c>
      <c r="B10" s="0" t="s">
        <v>24</v>
      </c>
      <c r="C10" s="0" t="n">
        <v>13</v>
      </c>
      <c r="D10" s="0" t="n">
        <v>51.9</v>
      </c>
      <c r="E10" s="0" t="n">
        <v>7.42</v>
      </c>
      <c r="F10" s="0" t="n">
        <v>6.27</v>
      </c>
      <c r="G10" s="0" t="n">
        <v>6.85</v>
      </c>
      <c r="H10" s="2" t="n">
        <v>1.15</v>
      </c>
      <c r="I10" s="2" t="n">
        <v>45.5</v>
      </c>
      <c r="J10" s="2" t="n">
        <v>53.87</v>
      </c>
      <c r="K10" s="2" t="n">
        <v>49.25</v>
      </c>
      <c r="L10" s="2" t="n">
        <v>8.37</v>
      </c>
      <c r="M10" s="0" t="n">
        <v>7.52</v>
      </c>
      <c r="N10" s="0" t="n">
        <v>5.68</v>
      </c>
      <c r="O10" s="0" t="n">
        <v>6.6</v>
      </c>
      <c r="P10" s="0" t="n">
        <v>1.84</v>
      </c>
      <c r="Q10" s="0" t="n">
        <v>44.87</v>
      </c>
      <c r="R10" s="0" t="n">
        <v>59.37</v>
      </c>
      <c r="S10" s="0" t="n">
        <v>51.12</v>
      </c>
      <c r="T10" s="0" t="n">
        <v>14.5</v>
      </c>
    </row>
    <row r="11" customFormat="false" ht="15" hidden="false" customHeight="false" outlineLevel="0" collapsed="false">
      <c r="A11" s="0" t="s">
        <v>33</v>
      </c>
      <c r="B11" s="0" t="s">
        <v>24</v>
      </c>
      <c r="C11" s="0" t="n">
        <v>73</v>
      </c>
      <c r="D11" s="0" t="n">
        <v>43.8</v>
      </c>
      <c r="E11" s="0" t="n">
        <v>7.23</v>
      </c>
      <c r="F11" s="0" t="n">
        <v>6.98</v>
      </c>
      <c r="G11" s="0" t="n">
        <v>7.11</v>
      </c>
      <c r="H11" s="0" t="n">
        <v>0.34</v>
      </c>
      <c r="I11" s="0" t="n">
        <v>46.62</v>
      </c>
      <c r="J11" s="0" t="n">
        <v>48.37</v>
      </c>
      <c r="K11" s="0" t="n">
        <v>47.5</v>
      </c>
      <c r="L11" s="0" t="n">
        <v>1.75</v>
      </c>
      <c r="M11" s="0" t="n">
        <v>6.8</v>
      </c>
      <c r="N11" s="0" t="n">
        <v>5.34</v>
      </c>
      <c r="O11" s="0" t="n">
        <v>6.07</v>
      </c>
      <c r="P11" s="0" t="n">
        <v>1.46</v>
      </c>
      <c r="Q11" s="0" t="n">
        <v>49.62</v>
      </c>
      <c r="R11" s="0" t="n">
        <v>63.25</v>
      </c>
      <c r="S11" s="0" t="n">
        <v>55.62</v>
      </c>
      <c r="T11" s="0" t="n">
        <v>13.63</v>
      </c>
      <c r="U11" s="0" t="s">
        <v>34</v>
      </c>
    </row>
    <row r="12" customFormat="false" ht="15" hidden="false" customHeight="false" outlineLevel="0" collapsed="false">
      <c r="A12" s="0" t="s">
        <v>35</v>
      </c>
      <c r="B12" s="0" t="s">
        <v>22</v>
      </c>
      <c r="C12" s="0" t="n">
        <v>16</v>
      </c>
      <c r="D12" s="0" t="n">
        <v>48.2</v>
      </c>
      <c r="E12" s="0" t="n">
        <v>6.73</v>
      </c>
      <c r="F12" s="0" t="n">
        <v>6.22</v>
      </c>
      <c r="G12" s="0" t="n">
        <v>6.48</v>
      </c>
      <c r="H12" s="0" t="n">
        <v>0.51</v>
      </c>
      <c r="I12" s="0" t="n">
        <v>50.12</v>
      </c>
      <c r="J12" s="0" t="n">
        <v>54.25</v>
      </c>
      <c r="K12" s="0" t="n">
        <v>52.12</v>
      </c>
      <c r="L12" s="0" t="n">
        <v>4.13</v>
      </c>
      <c r="M12" s="0" t="n">
        <v>7.07</v>
      </c>
      <c r="N12" s="0" t="n">
        <v>5.9</v>
      </c>
      <c r="O12" s="0" t="n">
        <v>6.49</v>
      </c>
      <c r="P12" s="0" t="n">
        <v>1.17</v>
      </c>
      <c r="Q12" s="0" t="n">
        <v>47.75</v>
      </c>
      <c r="R12" s="0" t="n">
        <v>57.25</v>
      </c>
      <c r="S12" s="0" t="n">
        <v>52</v>
      </c>
      <c r="T12" s="0" t="n">
        <v>9.5</v>
      </c>
    </row>
    <row r="13" customFormat="false" ht="15" hidden="false" customHeight="false" outlineLevel="0" collapsed="false">
      <c r="A13" s="0" t="s">
        <v>36</v>
      </c>
      <c r="B13" s="0" t="s">
        <v>24</v>
      </c>
      <c r="C13" s="0" t="n">
        <v>5</v>
      </c>
      <c r="D13" s="0" t="n">
        <v>30.3</v>
      </c>
      <c r="E13" s="0" t="n">
        <v>7.1</v>
      </c>
      <c r="F13" s="0" t="n">
        <v>6.9</v>
      </c>
      <c r="G13" s="0" t="n">
        <v>7.02</v>
      </c>
      <c r="H13" s="0" t="n">
        <v>0.2</v>
      </c>
      <c r="K13" s="0" t="n">
        <v>48</v>
      </c>
      <c r="M13" s="0" t="n">
        <v>7.22</v>
      </c>
      <c r="N13" s="0" t="n">
        <v>6.49</v>
      </c>
      <c r="O13" s="0" t="n">
        <v>6.86</v>
      </c>
      <c r="P13" s="0" t="n">
        <v>0.73</v>
      </c>
      <c r="S13" s="0" t="n">
        <v>49.25</v>
      </c>
    </row>
    <row r="14" customFormat="false" ht="15" hidden="false" customHeight="false" outlineLevel="0" collapsed="false">
      <c r="A14" s="0" t="s">
        <v>37</v>
      </c>
      <c r="B14" s="0" t="s">
        <v>24</v>
      </c>
      <c r="C14" s="0" t="n">
        <v>14</v>
      </c>
      <c r="D14" s="0" t="n">
        <v>64</v>
      </c>
      <c r="E14" s="0" t="n">
        <v>7.73</v>
      </c>
      <c r="F14" s="0" t="n">
        <v>6.45</v>
      </c>
      <c r="G14" s="0" t="n">
        <v>7.09</v>
      </c>
      <c r="H14" s="0" t="n">
        <v>1.28</v>
      </c>
      <c r="I14" s="0" t="n">
        <v>43.75</v>
      </c>
      <c r="J14" s="0" t="n">
        <v>52.25</v>
      </c>
      <c r="K14" s="0" t="n">
        <v>48</v>
      </c>
      <c r="L14" s="0" t="n">
        <v>8.5</v>
      </c>
      <c r="M14" s="0" t="n">
        <v>7.98</v>
      </c>
      <c r="N14" s="0" t="n">
        <v>7.7</v>
      </c>
      <c r="O14" s="0" t="n">
        <v>7.84</v>
      </c>
      <c r="P14" s="0" t="n">
        <v>0.28</v>
      </c>
      <c r="Q14" s="0" t="n">
        <v>42.25</v>
      </c>
      <c r="R14" s="0" t="n">
        <v>43.75</v>
      </c>
      <c r="S14" s="0" t="n">
        <v>43</v>
      </c>
      <c r="T14" s="0" t="n">
        <v>1.5</v>
      </c>
      <c r="U14" s="0" t="s">
        <v>38</v>
      </c>
    </row>
    <row r="15" customFormat="false" ht="15" hidden="false" customHeight="false" outlineLevel="0" collapsed="false">
      <c r="A15" s="0" t="s">
        <v>39</v>
      </c>
      <c r="B15" s="0" t="s">
        <v>24</v>
      </c>
      <c r="C15" s="0" t="n">
        <v>13</v>
      </c>
      <c r="D15" s="0" t="n">
        <v>55.5</v>
      </c>
      <c r="E15" s="0" t="n">
        <v>7.34</v>
      </c>
      <c r="F15" s="0" t="n">
        <v>7.2</v>
      </c>
      <c r="G15" s="0" t="n">
        <v>7.27</v>
      </c>
      <c r="H15" s="0" t="n">
        <v>0.14</v>
      </c>
      <c r="I15" s="0" t="n">
        <v>46</v>
      </c>
      <c r="J15" s="0" t="n">
        <v>46.87</v>
      </c>
      <c r="K15" s="0" t="n">
        <v>46.37</v>
      </c>
      <c r="L15" s="0" t="n">
        <v>0.87</v>
      </c>
      <c r="M15" s="0" t="n">
        <v>7.35</v>
      </c>
      <c r="N15" s="0" t="n">
        <v>5.79</v>
      </c>
      <c r="O15" s="0" t="n">
        <v>6.57</v>
      </c>
      <c r="P15" s="0" t="n">
        <v>1.56</v>
      </c>
      <c r="Q15" s="0" t="n">
        <v>45.87</v>
      </c>
      <c r="R15" s="0" t="n">
        <v>58.25</v>
      </c>
      <c r="S15" s="0" t="n">
        <v>51.37</v>
      </c>
      <c r="T15" s="0" t="n">
        <v>12.38</v>
      </c>
      <c r="U15" s="0" t="s">
        <v>40</v>
      </c>
    </row>
    <row r="16" customFormat="false" ht="15" hidden="false" customHeight="false" outlineLevel="0" collapsed="false">
      <c r="A16" s="0" t="s">
        <v>41</v>
      </c>
      <c r="B16" s="0" t="s">
        <v>24</v>
      </c>
      <c r="C16" s="0" t="n">
        <v>30</v>
      </c>
      <c r="D16" s="0" t="n">
        <v>54.6</v>
      </c>
      <c r="G16" s="0" t="n">
        <v>6.79</v>
      </c>
      <c r="I16" s="0" t="n">
        <v>47.62</v>
      </c>
      <c r="J16" s="0" t="n">
        <v>52.12</v>
      </c>
      <c r="K16" s="0" t="n">
        <v>49.75</v>
      </c>
      <c r="L16" s="0" t="n">
        <v>4.5</v>
      </c>
      <c r="O16" s="0" t="n">
        <v>7.29</v>
      </c>
      <c r="Q16" s="0" t="n">
        <v>45.12</v>
      </c>
      <c r="R16" s="0" t="n">
        <v>47.5</v>
      </c>
      <c r="S16" s="0" t="n">
        <v>46.25</v>
      </c>
      <c r="T16" s="0" t="n">
        <v>2.38</v>
      </c>
      <c r="U16" s="0" t="s">
        <v>42</v>
      </c>
    </row>
    <row r="17" customFormat="false" ht="15" hidden="false" customHeight="false" outlineLevel="0" collapsed="false">
      <c r="A17" s="0" t="s">
        <v>43</v>
      </c>
      <c r="B17" s="0" t="s">
        <v>22</v>
      </c>
      <c r="C17" s="0" t="n">
        <v>11</v>
      </c>
      <c r="D17" s="0" t="n">
        <v>67.2</v>
      </c>
      <c r="E17" s="0" t="n">
        <v>7.49</v>
      </c>
      <c r="F17" s="0" t="n">
        <v>7.06</v>
      </c>
      <c r="G17" s="0" t="n">
        <v>7.28</v>
      </c>
      <c r="H17" s="0" t="n">
        <v>0.43</v>
      </c>
      <c r="I17" s="0" t="n">
        <v>45</v>
      </c>
      <c r="J17" s="0" t="n">
        <v>47.75</v>
      </c>
      <c r="K17" s="0" t="n">
        <v>46.37</v>
      </c>
      <c r="L17" s="0" t="n">
        <v>2.75</v>
      </c>
      <c r="M17" s="0" t="n">
        <v>7.19</v>
      </c>
      <c r="N17" s="0" t="n">
        <v>6.72</v>
      </c>
      <c r="O17" s="0" t="n">
        <v>6.96</v>
      </c>
      <c r="P17" s="0" t="n">
        <v>0.47</v>
      </c>
      <c r="Q17" s="0" t="n">
        <v>47</v>
      </c>
      <c r="R17" s="0" t="n">
        <v>50.25</v>
      </c>
      <c r="S17" s="0" t="n">
        <v>48.5</v>
      </c>
      <c r="T17" s="0" t="n">
        <v>3.25</v>
      </c>
      <c r="U17" s="0" t="s">
        <v>44</v>
      </c>
    </row>
    <row r="18" customFormat="false" ht="15" hidden="false" customHeight="false" outlineLevel="0" collapsed="false">
      <c r="A18" s="0" t="s">
        <v>45</v>
      </c>
      <c r="B18" s="0" t="s">
        <v>24</v>
      </c>
      <c r="C18" s="0" t="n">
        <v>26</v>
      </c>
      <c r="D18" s="0" t="n">
        <v>73.2</v>
      </c>
      <c r="E18" s="0" t="n">
        <v>8.42</v>
      </c>
      <c r="F18" s="0" t="n">
        <v>6.29</v>
      </c>
      <c r="G18" s="0" t="n">
        <v>7.36</v>
      </c>
      <c r="H18" s="0" t="n">
        <v>2.13</v>
      </c>
      <c r="I18" s="0" t="n">
        <v>40.12</v>
      </c>
      <c r="J18" s="0" t="n">
        <v>53.62</v>
      </c>
      <c r="K18" s="0" t="n">
        <v>45.87</v>
      </c>
      <c r="L18" s="0" t="n">
        <v>13.5</v>
      </c>
      <c r="M18" s="0" t="n">
        <v>7.44</v>
      </c>
      <c r="N18" s="0" t="n">
        <v>7</v>
      </c>
      <c r="O18" s="0" t="n">
        <v>7.22</v>
      </c>
      <c r="P18" s="0" t="n">
        <v>0.44</v>
      </c>
      <c r="Q18" s="0" t="n">
        <v>45.37</v>
      </c>
      <c r="R18" s="0" t="n">
        <v>48.25</v>
      </c>
      <c r="S18" s="0" t="n">
        <v>46.75</v>
      </c>
      <c r="T18" s="0" t="n">
        <v>2.88</v>
      </c>
    </row>
    <row r="19" customFormat="false" ht="15" hidden="false" customHeight="false" outlineLevel="0" collapsed="false">
      <c r="A19" s="0" t="s">
        <v>46</v>
      </c>
      <c r="B19" s="0" t="s">
        <v>24</v>
      </c>
      <c r="C19" s="0" t="n">
        <v>16</v>
      </c>
      <c r="D19" s="0" t="n">
        <v>41</v>
      </c>
      <c r="E19" s="0" t="n">
        <v>7.07</v>
      </c>
      <c r="F19" s="0" t="n">
        <v>6.65</v>
      </c>
      <c r="G19" s="0" t="n">
        <v>6.86</v>
      </c>
      <c r="H19" s="0" t="n">
        <v>2.13</v>
      </c>
      <c r="I19" s="0" t="n">
        <v>47.75</v>
      </c>
      <c r="J19" s="0" t="n">
        <v>50.75</v>
      </c>
      <c r="K19" s="0" t="n">
        <v>49.25</v>
      </c>
      <c r="L19" s="0" t="n">
        <v>3</v>
      </c>
      <c r="M19" s="0" t="n">
        <v>7.13</v>
      </c>
      <c r="N19" s="0" t="n">
        <v>6.44</v>
      </c>
      <c r="O19" s="0" t="n">
        <v>6.79</v>
      </c>
      <c r="P19" s="0" t="n">
        <v>0.69</v>
      </c>
      <c r="Q19" s="0" t="n">
        <v>47.37</v>
      </c>
      <c r="R19" s="0" t="n">
        <v>52.37</v>
      </c>
      <c r="S19" s="0" t="n">
        <v>49.75</v>
      </c>
      <c r="T19" s="0" t="n">
        <v>5</v>
      </c>
    </row>
    <row r="20" customFormat="false" ht="15" hidden="false" customHeight="false" outlineLevel="0" collapsed="false">
      <c r="A20" s="0" t="s">
        <v>47</v>
      </c>
      <c r="B20" s="0" t="s">
        <v>22</v>
      </c>
      <c r="C20" s="0" t="n">
        <v>23</v>
      </c>
      <c r="D20" s="0" t="n">
        <v>53.4</v>
      </c>
      <c r="E20" s="0" t="n">
        <v>6.99</v>
      </c>
      <c r="F20" s="0" t="n">
        <v>6.49</v>
      </c>
      <c r="G20" s="0" t="n">
        <v>6.74</v>
      </c>
      <c r="H20" s="0" t="n">
        <v>0.5</v>
      </c>
      <c r="I20" s="0" t="n">
        <v>48.25</v>
      </c>
      <c r="J20" s="0" t="n">
        <v>52</v>
      </c>
      <c r="K20" s="0" t="n">
        <v>50.12</v>
      </c>
      <c r="L20" s="0" t="n">
        <v>3.75</v>
      </c>
      <c r="M20" s="0" t="n">
        <v>6.7</v>
      </c>
      <c r="N20" s="0" t="n">
        <v>6.52</v>
      </c>
      <c r="O20" s="0" t="n">
        <v>6.61</v>
      </c>
      <c r="P20" s="0" t="n">
        <v>0.18</v>
      </c>
      <c r="Q20" s="0" t="n">
        <v>50.37</v>
      </c>
      <c r="R20" s="0" t="n">
        <v>51.75</v>
      </c>
      <c r="S20" s="0" t="n">
        <v>51</v>
      </c>
      <c r="T20" s="0" t="n">
        <v>1.38</v>
      </c>
    </row>
    <row r="21" customFormat="false" ht="15" hidden="false" customHeight="false" outlineLevel="0" collapsed="false">
      <c r="A21" s="0" t="s">
        <v>48</v>
      </c>
      <c r="B21" s="0" t="s">
        <v>22</v>
      </c>
      <c r="C21" s="0" t="n">
        <v>23</v>
      </c>
      <c r="D21" s="0" t="n">
        <v>42.6</v>
      </c>
      <c r="E21" s="0" t="n">
        <v>7.34</v>
      </c>
      <c r="F21" s="0" t="n">
        <v>7.07</v>
      </c>
      <c r="G21" s="0" t="n">
        <v>7.21</v>
      </c>
      <c r="H21" s="0" t="n">
        <v>0.27</v>
      </c>
      <c r="I21" s="0" t="n">
        <v>46</v>
      </c>
      <c r="J21" s="0" t="n">
        <v>47.75</v>
      </c>
      <c r="K21" s="0" t="n">
        <v>46.75</v>
      </c>
      <c r="L21" s="0" t="n">
        <v>1.75</v>
      </c>
    </row>
    <row r="22" customFormat="false" ht="15" hidden="false" customHeight="false" outlineLevel="0" collapsed="false">
      <c r="A22" s="0" t="s">
        <v>49</v>
      </c>
      <c r="B22" s="0" t="s">
        <v>22</v>
      </c>
      <c r="C22" s="0" t="n">
        <v>23</v>
      </c>
      <c r="D22" s="0" t="n">
        <v>40.5</v>
      </c>
      <c r="E22" s="0" t="n">
        <v>8.57</v>
      </c>
      <c r="F22" s="0" t="n">
        <v>7.4</v>
      </c>
      <c r="G22" s="0" t="n">
        <v>7.99</v>
      </c>
      <c r="H22" s="0" t="n">
        <v>1.17</v>
      </c>
      <c r="I22" s="0" t="n">
        <v>39.37</v>
      </c>
      <c r="J22" s="0" t="n">
        <v>45.62</v>
      </c>
      <c r="K22" s="0" t="n">
        <v>42.25</v>
      </c>
      <c r="L22" s="0" t="n">
        <v>6.25</v>
      </c>
      <c r="M22" s="0" t="n">
        <v>7.69</v>
      </c>
      <c r="N22" s="0" t="n">
        <v>7.46</v>
      </c>
      <c r="O22" s="0" t="n">
        <v>7.58</v>
      </c>
      <c r="P22" s="0" t="n">
        <v>0.23</v>
      </c>
      <c r="Q22" s="0" t="n">
        <v>43.87</v>
      </c>
      <c r="R22" s="0" t="n">
        <v>45.25</v>
      </c>
      <c r="S22" s="0" t="n">
        <v>44.5</v>
      </c>
      <c r="T22" s="0" t="n">
        <v>1.38</v>
      </c>
      <c r="U22" s="0" t="s">
        <v>50</v>
      </c>
    </row>
    <row r="23" customFormat="false" ht="15" hidden="false" customHeight="false" outlineLevel="0" collapsed="false">
      <c r="A23" s="0" t="s">
        <v>51</v>
      </c>
      <c r="B23" s="0" t="s">
        <v>22</v>
      </c>
      <c r="C23" s="0" t="n">
        <v>18</v>
      </c>
      <c r="D23" s="0" t="n">
        <v>73.4</v>
      </c>
      <c r="E23" s="0" t="n">
        <v>7.06</v>
      </c>
      <c r="F23" s="0" t="n">
        <v>6.88</v>
      </c>
      <c r="G23" s="0" t="n">
        <v>6.97</v>
      </c>
      <c r="H23" s="0" t="n">
        <v>0.18</v>
      </c>
      <c r="I23" s="0" t="n">
        <v>47.75</v>
      </c>
      <c r="J23" s="0" t="n">
        <v>49</v>
      </c>
      <c r="K23" s="0" t="n">
        <v>48.37</v>
      </c>
      <c r="L23" s="0" t="n">
        <v>1.25</v>
      </c>
      <c r="M23" s="0" t="n">
        <v>7.13</v>
      </c>
      <c r="N23" s="0" t="n">
        <v>6.93</v>
      </c>
      <c r="O23" s="0" t="n">
        <v>7.03</v>
      </c>
      <c r="P23" s="0" t="n">
        <v>0.2</v>
      </c>
      <c r="Q23" s="0" t="n">
        <v>47.37</v>
      </c>
      <c r="R23" s="0" t="n">
        <v>48.75</v>
      </c>
      <c r="S23" s="0" t="n">
        <v>48</v>
      </c>
      <c r="T23" s="0" t="n">
        <v>1.38</v>
      </c>
    </row>
    <row r="24" customFormat="false" ht="15" hidden="false" customHeight="false" outlineLevel="0" collapsed="false">
      <c r="A24" s="1" t="s">
        <v>52</v>
      </c>
      <c r="B24" s="1"/>
      <c r="C24" s="1" t="n">
        <v>20.91</v>
      </c>
      <c r="D24" s="1"/>
      <c r="E24" s="1" t="n">
        <v>7.42</v>
      </c>
      <c r="F24" s="1" t="n">
        <v>6.65</v>
      </c>
      <c r="G24" s="1" t="n">
        <v>7.03</v>
      </c>
      <c r="H24" s="1" t="n">
        <v>0.85</v>
      </c>
      <c r="I24" s="1" t="n">
        <v>45.82</v>
      </c>
      <c r="J24" s="1" t="n">
        <v>50.9</v>
      </c>
      <c r="K24" s="1" t="n">
        <v>48.16</v>
      </c>
      <c r="L24" s="1" t="n">
        <v>5.08</v>
      </c>
      <c r="M24" s="1" t="n">
        <v>7.28</v>
      </c>
      <c r="N24" s="1" t="n">
        <v>6.46</v>
      </c>
      <c r="O24" s="1" t="n">
        <v>6.89</v>
      </c>
      <c r="P24" s="1" t="n">
        <v>0.82</v>
      </c>
      <c r="Q24" s="1" t="n">
        <v>46.58</v>
      </c>
      <c r="R24" s="1" t="n">
        <v>52.64</v>
      </c>
      <c r="S24" s="1" t="n">
        <v>49.29</v>
      </c>
      <c r="T24" s="1" t="n">
        <v>6.05</v>
      </c>
    </row>
    <row r="25" customFormat="false" ht="15" hidden="false" customHeight="false" outlineLevel="0" collapsed="false">
      <c r="A25" s="1" t="s">
        <v>53</v>
      </c>
      <c r="B25" s="1"/>
      <c r="C25" s="1" t="n">
        <v>14.13</v>
      </c>
      <c r="D25" s="1"/>
      <c r="E25" s="1" t="n">
        <v>0.56</v>
      </c>
      <c r="F25" s="1" t="n">
        <v>0.4</v>
      </c>
      <c r="G25" s="1" t="n">
        <v>0.36</v>
      </c>
      <c r="H25" s="1" t="n">
        <v>0.67</v>
      </c>
      <c r="I25" s="1" t="n">
        <v>3.2</v>
      </c>
      <c r="J25" s="1" t="n">
        <v>3.12</v>
      </c>
      <c r="K25" s="1" t="n">
        <v>2.49</v>
      </c>
      <c r="L25" s="1" t="n">
        <v>3.85</v>
      </c>
      <c r="M25" s="1" t="n">
        <v>0.36</v>
      </c>
      <c r="N25" s="1" t="n">
        <v>0.67</v>
      </c>
      <c r="O25" s="1" t="n">
        <v>0.41</v>
      </c>
      <c r="P25" s="1" t="n">
        <v>0.62</v>
      </c>
      <c r="Q25" s="1" t="n">
        <v>2.32</v>
      </c>
      <c r="R25" s="1" t="n">
        <v>5.37</v>
      </c>
      <c r="S25" s="1" t="n">
        <v>2.95</v>
      </c>
      <c r="T25" s="1" t="n">
        <v>5.11</v>
      </c>
    </row>
    <row r="27" customFormat="false" ht="15" hidden="false" customHeight="false" outlineLevel="0" collapsed="false">
      <c r="A27" s="3" t="s">
        <v>54</v>
      </c>
      <c r="B27" s="4"/>
      <c r="C27" s="4"/>
      <c r="D27" s="4"/>
      <c r="E27" s="4" t="n">
        <v>46.19</v>
      </c>
      <c r="F27" s="5" t="n">
        <v>2.8</v>
      </c>
    </row>
    <row r="28" customFormat="false" ht="15" hidden="false" customHeight="false" outlineLevel="0" collapsed="false">
      <c r="A28" s="6" t="s">
        <v>55</v>
      </c>
      <c r="B28" s="7"/>
      <c r="C28" s="7"/>
      <c r="D28" s="7"/>
      <c r="E28" s="8" t="n">
        <v>51.74</v>
      </c>
      <c r="F28" s="9" t="n">
        <v>4.39</v>
      </c>
    </row>
    <row r="29" customFormat="false" ht="15" hidden="false" customHeight="false" outlineLevel="0" collapsed="false">
      <c r="A29" s="6" t="s">
        <v>56</v>
      </c>
      <c r="B29" s="7"/>
      <c r="C29" s="7"/>
      <c r="D29" s="7"/>
      <c r="E29" s="8" t="n">
        <v>7.35</v>
      </c>
      <c r="F29" s="9" t="n">
        <v>0.47</v>
      </c>
    </row>
    <row r="30" customFormat="false" ht="15" hidden="false" customHeight="false" outlineLevel="0" collapsed="false">
      <c r="A30" s="6" t="s">
        <v>57</v>
      </c>
      <c r="B30" s="7"/>
      <c r="C30" s="7"/>
      <c r="D30" s="7"/>
      <c r="E30" s="8" t="n">
        <v>6.55</v>
      </c>
      <c r="F30" s="9" t="n">
        <v>0.55</v>
      </c>
    </row>
    <row r="31" customFormat="false" ht="15" hidden="false" customHeight="false" outlineLevel="0" collapsed="false">
      <c r="A31" s="6" t="s">
        <v>58</v>
      </c>
      <c r="B31" s="7"/>
      <c r="C31" s="7"/>
      <c r="D31" s="7"/>
      <c r="E31" s="7" t="n">
        <v>48.71</v>
      </c>
      <c r="F31" s="9" t="n">
        <v>2.75</v>
      </c>
    </row>
    <row r="32" customFormat="false" ht="15" hidden="false" customHeight="false" outlineLevel="0" collapsed="false">
      <c r="A32" s="10"/>
      <c r="B32" s="11"/>
      <c r="C32" s="11"/>
      <c r="D32" s="11"/>
      <c r="E32" s="11" t="s">
        <v>59</v>
      </c>
      <c r="F32" s="12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T17"/>
    </sheetView>
  </sheetViews>
  <sheetFormatPr defaultColWidth="10.90234375" defaultRowHeight="15" zeroHeight="false" outlineLevelRow="0" outlineLevelCol="0"/>
  <cols>
    <col collapsed="false" customWidth="true" hidden="false" outlineLevel="0" max="6" min="5" style="0" width="11.83"/>
    <col collapsed="false" customWidth="true" hidden="false" outlineLevel="0" max="7" min="7" style="0" width="18.33"/>
    <col collapsed="false" customWidth="true" hidden="false" outlineLevel="0" max="8" min="8" style="0" width="14.99"/>
    <col collapsed="false" customWidth="true" hidden="false" outlineLevel="0" max="11" min="9" style="0" width="12.99"/>
    <col collapsed="false" customWidth="true" hidden="false" outlineLevel="0" max="16" min="12" style="0" width="11.83"/>
    <col collapsed="false" customWidth="true" hidden="false" outlineLevel="0" max="19" min="17" style="0" width="12.99"/>
    <col collapsed="false" customWidth="true" hidden="false" outlineLevel="0" max="20" min="20" style="0" width="11.8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n">
        <v>12</v>
      </c>
      <c r="D2" s="0" t="n">
        <v>56.3</v>
      </c>
      <c r="E2" s="0" t="n">
        <v>7.2</v>
      </c>
      <c r="F2" s="0" t="n">
        <v>6.8</v>
      </c>
      <c r="G2" s="0" t="n">
        <v>7.02</v>
      </c>
      <c r="H2" s="0" t="n">
        <v>0.4</v>
      </c>
      <c r="M2" s="0" t="n">
        <v>7.4</v>
      </c>
      <c r="N2" s="0" t="n">
        <v>7</v>
      </c>
      <c r="O2" s="0" t="n">
        <v>7.2</v>
      </c>
      <c r="P2" s="0" t="n">
        <v>0.4</v>
      </c>
    </row>
    <row r="3" customFormat="false" ht="15" hidden="false" customHeight="false" outlineLevel="0" collapsed="false">
      <c r="A3" s="0" t="s">
        <v>23</v>
      </c>
      <c r="B3" s="0" t="s">
        <v>24</v>
      </c>
      <c r="C3" s="0" t="n">
        <v>35</v>
      </c>
      <c r="D3" s="0" t="n">
        <v>61.6</v>
      </c>
      <c r="E3" s="0" t="n">
        <v>7.69</v>
      </c>
      <c r="F3" s="0" t="n">
        <v>6.35</v>
      </c>
      <c r="G3" s="0" t="n">
        <v>7.02</v>
      </c>
      <c r="H3" s="0" t="n">
        <v>1.34</v>
      </c>
      <c r="I3" s="0" t="n">
        <v>43.87</v>
      </c>
      <c r="J3" s="0" t="n">
        <v>53.12</v>
      </c>
      <c r="K3" s="0" t="n">
        <v>48.12</v>
      </c>
      <c r="L3" s="0" t="n">
        <v>9.25</v>
      </c>
      <c r="M3" s="0" t="n">
        <v>7.78</v>
      </c>
      <c r="N3" s="0" t="n">
        <v>5.81</v>
      </c>
      <c r="O3" s="0" t="n">
        <v>6.8</v>
      </c>
      <c r="P3" s="0" t="n">
        <v>1.97</v>
      </c>
      <c r="Q3" s="0" t="n">
        <v>43.37</v>
      </c>
      <c r="R3" s="0" t="n">
        <v>58.12</v>
      </c>
      <c r="S3" s="0" t="n">
        <v>49.62</v>
      </c>
      <c r="T3" s="0" t="n">
        <v>14.75</v>
      </c>
    </row>
    <row r="4" customFormat="false" ht="15" hidden="false" customHeight="false" outlineLevel="0" collapsed="false">
      <c r="A4" s="0" t="s">
        <v>27</v>
      </c>
      <c r="B4" s="0" t="s">
        <v>24</v>
      </c>
      <c r="C4" s="0" t="n">
        <v>15</v>
      </c>
      <c r="D4" s="0" t="n">
        <v>53</v>
      </c>
      <c r="E4" s="0" t="n">
        <v>6.96</v>
      </c>
      <c r="F4" s="0" t="n">
        <v>6.54</v>
      </c>
      <c r="G4" s="0" t="n">
        <v>6.75</v>
      </c>
      <c r="H4" s="0" t="n">
        <v>0.42</v>
      </c>
      <c r="I4" s="0" t="n">
        <v>48.5</v>
      </c>
      <c r="J4" s="0" t="n">
        <v>51.62</v>
      </c>
      <c r="K4" s="0" t="n">
        <v>50</v>
      </c>
      <c r="L4" s="0" t="n">
        <v>3.12</v>
      </c>
      <c r="M4" s="0" t="n">
        <v>6.89</v>
      </c>
      <c r="N4" s="0" t="n">
        <v>6.49</v>
      </c>
      <c r="O4" s="0" t="n">
        <v>6.69</v>
      </c>
      <c r="P4" s="0" t="n">
        <v>0.4</v>
      </c>
      <c r="Q4" s="0" t="n">
        <v>49</v>
      </c>
      <c r="R4" s="0" t="n">
        <v>52</v>
      </c>
      <c r="S4" s="0" t="n">
        <v>50.5</v>
      </c>
      <c r="T4" s="0" t="n">
        <v>3</v>
      </c>
    </row>
    <row r="5" customFormat="false" ht="15" hidden="false" customHeight="false" outlineLevel="0" collapsed="false">
      <c r="A5" s="0" t="s">
        <v>28</v>
      </c>
      <c r="B5" s="0" t="s">
        <v>22</v>
      </c>
      <c r="C5" s="0" t="n">
        <v>24</v>
      </c>
      <c r="D5" s="0" t="n">
        <v>48.55</v>
      </c>
      <c r="G5" s="0" t="n">
        <v>7.01</v>
      </c>
      <c r="I5" s="0" t="n">
        <v>46.75</v>
      </c>
      <c r="J5" s="0" t="n">
        <v>49.62</v>
      </c>
      <c r="K5" s="0" t="n">
        <v>48.12</v>
      </c>
      <c r="L5" s="0" t="n">
        <v>2.87</v>
      </c>
      <c r="O5" s="0" t="n">
        <v>6.76</v>
      </c>
      <c r="Q5" s="0" t="n">
        <v>47.75</v>
      </c>
      <c r="R5" s="0" t="n">
        <v>52.37</v>
      </c>
      <c r="S5" s="0" t="n">
        <v>49.87</v>
      </c>
      <c r="T5" s="0" t="n">
        <v>4.62</v>
      </c>
    </row>
    <row r="6" customFormat="false" ht="15" hidden="false" customHeight="false" outlineLevel="0" collapsed="false">
      <c r="A6" s="0" t="s">
        <v>29</v>
      </c>
      <c r="B6" s="0" t="s">
        <v>22</v>
      </c>
      <c r="C6" s="0" t="n">
        <v>12</v>
      </c>
      <c r="D6" s="0" t="n">
        <v>55.65</v>
      </c>
      <c r="E6" s="0" t="n">
        <v>6.53</v>
      </c>
      <c r="F6" s="0" t="n">
        <v>6.21</v>
      </c>
      <c r="G6" s="0" t="n">
        <v>6.37</v>
      </c>
      <c r="H6" s="0" t="n">
        <v>0.32</v>
      </c>
      <c r="I6" s="0" t="n">
        <v>51.62</v>
      </c>
      <c r="J6" s="0" t="n">
        <v>54.37</v>
      </c>
      <c r="K6" s="0" t="n">
        <v>53</v>
      </c>
      <c r="L6" s="0" t="n">
        <v>2.75</v>
      </c>
      <c r="M6" s="0" t="n">
        <v>6.78</v>
      </c>
      <c r="N6" s="0" t="n">
        <v>5.9</v>
      </c>
      <c r="O6" s="0" t="n">
        <v>6.34</v>
      </c>
      <c r="P6" s="0" t="n">
        <v>0.88</v>
      </c>
      <c r="Q6" s="0" t="n">
        <v>49.75</v>
      </c>
      <c r="R6" s="0" t="n">
        <v>57.25</v>
      </c>
      <c r="S6" s="0" t="n">
        <v>53.25</v>
      </c>
      <c r="T6" s="0" t="n">
        <v>7.5</v>
      </c>
    </row>
    <row r="7" customFormat="false" ht="15" hidden="false" customHeight="false" outlineLevel="0" collapsed="false">
      <c r="A7" s="0" t="s">
        <v>30</v>
      </c>
      <c r="B7" s="0" t="s">
        <v>24</v>
      </c>
      <c r="C7" s="0" t="n">
        <v>12</v>
      </c>
      <c r="D7" s="0" t="n">
        <v>53.75</v>
      </c>
      <c r="E7" s="0" t="n">
        <v>7.42</v>
      </c>
      <c r="F7" s="0" t="n">
        <v>5.84</v>
      </c>
      <c r="G7" s="0" t="n">
        <v>6.63</v>
      </c>
      <c r="H7" s="0" t="n">
        <v>1.58</v>
      </c>
      <c r="I7" s="0" t="n">
        <v>45.5</v>
      </c>
      <c r="J7" s="0" t="n">
        <v>57.75</v>
      </c>
      <c r="K7" s="0" t="n">
        <v>50.87</v>
      </c>
      <c r="L7" s="0" t="n">
        <v>12.25</v>
      </c>
      <c r="M7" s="0" t="n">
        <v>7.61</v>
      </c>
      <c r="N7" s="0" t="n">
        <v>5.92</v>
      </c>
      <c r="O7" s="0" t="n">
        <v>6.77</v>
      </c>
      <c r="P7" s="0" t="n">
        <v>1.69</v>
      </c>
      <c r="Q7" s="0" t="n">
        <v>44.37</v>
      </c>
      <c r="R7" s="0" t="n">
        <v>57</v>
      </c>
      <c r="S7" s="0" t="n">
        <v>49.87</v>
      </c>
      <c r="T7" s="0" t="n">
        <v>12.63</v>
      </c>
    </row>
    <row r="8" customFormat="false" ht="15" hidden="false" customHeight="false" outlineLevel="0" collapsed="false">
      <c r="A8" s="0" t="s">
        <v>31</v>
      </c>
      <c r="B8" s="0" t="s">
        <v>24</v>
      </c>
      <c r="C8" s="0" t="n">
        <v>11</v>
      </c>
      <c r="D8" s="0" t="n">
        <v>52.6</v>
      </c>
      <c r="E8" s="0" t="n">
        <v>8.43</v>
      </c>
      <c r="F8" s="0" t="n">
        <v>6.79</v>
      </c>
      <c r="G8" s="0" t="n">
        <v>7.61</v>
      </c>
      <c r="H8" s="0" t="n">
        <v>1.64</v>
      </c>
      <c r="I8" s="0" t="n">
        <v>40</v>
      </c>
      <c r="J8" s="0" t="n">
        <v>49.75</v>
      </c>
      <c r="K8" s="0" t="n">
        <v>44.37</v>
      </c>
      <c r="L8" s="0" t="n">
        <v>9.75</v>
      </c>
      <c r="M8" s="0" t="n">
        <v>7.41</v>
      </c>
      <c r="N8" s="0" t="n">
        <v>7.16</v>
      </c>
      <c r="O8" s="0" t="n">
        <v>7.29</v>
      </c>
      <c r="P8" s="0" t="n">
        <v>0.25</v>
      </c>
      <c r="Q8" s="0" t="n">
        <v>45.5</v>
      </c>
      <c r="R8" s="0" t="n">
        <v>47.12</v>
      </c>
      <c r="S8" s="0" t="n">
        <v>46.25</v>
      </c>
      <c r="T8" s="0" t="n">
        <v>1.62</v>
      </c>
    </row>
    <row r="9" customFormat="false" ht="15" hidden="false" customHeight="false" outlineLevel="0" collapsed="false">
      <c r="A9" s="0" t="s">
        <v>32</v>
      </c>
      <c r="B9" s="0" t="s">
        <v>24</v>
      </c>
      <c r="C9" s="0" t="n">
        <v>13</v>
      </c>
      <c r="D9" s="0" t="n">
        <v>51.9</v>
      </c>
      <c r="E9" s="0" t="n">
        <v>7.42</v>
      </c>
      <c r="F9" s="0" t="n">
        <v>6.27</v>
      </c>
      <c r="G9" s="0" t="n">
        <v>6.85</v>
      </c>
      <c r="H9" s="2" t="n">
        <v>1.15</v>
      </c>
      <c r="I9" s="2" t="n">
        <v>45.5</v>
      </c>
      <c r="J9" s="2" t="n">
        <v>53.87</v>
      </c>
      <c r="K9" s="2" t="n">
        <v>49.25</v>
      </c>
      <c r="L9" s="2" t="n">
        <v>8.37</v>
      </c>
      <c r="M9" s="0" t="n">
        <v>7.52</v>
      </c>
      <c r="N9" s="0" t="n">
        <v>5.68</v>
      </c>
      <c r="O9" s="0" t="n">
        <v>6.6</v>
      </c>
      <c r="P9" s="0" t="n">
        <v>1.84</v>
      </c>
      <c r="Q9" s="0" t="n">
        <v>44.87</v>
      </c>
      <c r="R9" s="0" t="n">
        <v>59.37</v>
      </c>
      <c r="S9" s="0" t="n">
        <v>51.12</v>
      </c>
      <c r="T9" s="0" t="n">
        <v>14.5</v>
      </c>
    </row>
    <row r="10" customFormat="false" ht="15" hidden="false" customHeight="false" outlineLevel="0" collapsed="false">
      <c r="A10" s="0" t="s">
        <v>35</v>
      </c>
      <c r="B10" s="0" t="s">
        <v>22</v>
      </c>
      <c r="C10" s="0" t="n">
        <v>16</v>
      </c>
      <c r="D10" s="0" t="n">
        <v>48.2</v>
      </c>
      <c r="E10" s="0" t="n">
        <v>6.73</v>
      </c>
      <c r="F10" s="0" t="n">
        <v>6.22</v>
      </c>
      <c r="G10" s="0" t="n">
        <v>6.48</v>
      </c>
      <c r="H10" s="0" t="n">
        <v>0.51</v>
      </c>
      <c r="I10" s="0" t="n">
        <v>50.12</v>
      </c>
      <c r="J10" s="0" t="n">
        <v>54.25</v>
      </c>
      <c r="K10" s="0" t="n">
        <v>52.12</v>
      </c>
      <c r="L10" s="0" t="n">
        <v>4.13</v>
      </c>
      <c r="M10" s="0" t="n">
        <v>7.07</v>
      </c>
      <c r="N10" s="0" t="n">
        <v>5.9</v>
      </c>
      <c r="O10" s="0" t="n">
        <v>6.49</v>
      </c>
      <c r="P10" s="0" t="n">
        <v>1.17</v>
      </c>
      <c r="Q10" s="0" t="n">
        <v>47.75</v>
      </c>
      <c r="R10" s="0" t="n">
        <v>57.25</v>
      </c>
      <c r="S10" s="0" t="n">
        <v>52</v>
      </c>
      <c r="T10" s="0" t="n">
        <v>9.5</v>
      </c>
    </row>
    <row r="11" customFormat="false" ht="15" hidden="false" customHeight="false" outlineLevel="0" collapsed="false">
      <c r="A11" s="0" t="s">
        <v>36</v>
      </c>
      <c r="B11" s="0" t="s">
        <v>24</v>
      </c>
      <c r="C11" s="0" t="n">
        <v>5</v>
      </c>
      <c r="D11" s="0" t="n">
        <v>30.3</v>
      </c>
      <c r="E11" s="0" t="n">
        <v>7.1</v>
      </c>
      <c r="F11" s="0" t="n">
        <v>6.9</v>
      </c>
      <c r="G11" s="0" t="n">
        <v>7.02</v>
      </c>
      <c r="H11" s="0" t="n">
        <v>0.2</v>
      </c>
      <c r="K11" s="0" t="n">
        <v>48</v>
      </c>
      <c r="M11" s="0" t="n">
        <v>7.22</v>
      </c>
      <c r="N11" s="0" t="n">
        <v>6.49</v>
      </c>
      <c r="O11" s="0" t="n">
        <v>6.86</v>
      </c>
      <c r="P11" s="0" t="n">
        <v>0.73</v>
      </c>
      <c r="S11" s="0" t="n">
        <v>49.25</v>
      </c>
    </row>
    <row r="12" customFormat="false" ht="15" hidden="false" customHeight="false" outlineLevel="0" collapsed="false">
      <c r="A12" s="0" t="s">
        <v>45</v>
      </c>
      <c r="B12" s="0" t="s">
        <v>24</v>
      </c>
      <c r="C12" s="0" t="n">
        <v>26</v>
      </c>
      <c r="D12" s="0" t="n">
        <v>73.2</v>
      </c>
      <c r="E12" s="0" t="n">
        <v>8.42</v>
      </c>
      <c r="F12" s="0" t="n">
        <v>6.29</v>
      </c>
      <c r="G12" s="0" t="n">
        <v>7.36</v>
      </c>
      <c r="H12" s="0" t="n">
        <v>2.13</v>
      </c>
      <c r="I12" s="0" t="n">
        <v>40.12</v>
      </c>
      <c r="J12" s="0" t="n">
        <v>53.62</v>
      </c>
      <c r="K12" s="0" t="n">
        <v>45.87</v>
      </c>
      <c r="L12" s="0" t="n">
        <v>13.5</v>
      </c>
      <c r="M12" s="0" t="n">
        <v>7.44</v>
      </c>
      <c r="N12" s="0" t="n">
        <v>7</v>
      </c>
      <c r="O12" s="0" t="n">
        <v>7.22</v>
      </c>
      <c r="P12" s="0" t="n">
        <v>0.44</v>
      </c>
      <c r="Q12" s="0" t="n">
        <v>45.37</v>
      </c>
      <c r="R12" s="0" t="n">
        <v>48.25</v>
      </c>
      <c r="S12" s="0" t="n">
        <v>46.75</v>
      </c>
      <c r="T12" s="0" t="n">
        <v>2.88</v>
      </c>
    </row>
    <row r="13" customFormat="false" ht="15" hidden="false" customHeight="false" outlineLevel="0" collapsed="false">
      <c r="A13" s="0" t="s">
        <v>46</v>
      </c>
      <c r="B13" s="0" t="s">
        <v>24</v>
      </c>
      <c r="C13" s="0" t="n">
        <v>16</v>
      </c>
      <c r="D13" s="0" t="n">
        <v>41</v>
      </c>
      <c r="E13" s="0" t="n">
        <v>7.07</v>
      </c>
      <c r="F13" s="0" t="n">
        <v>6.65</v>
      </c>
      <c r="G13" s="0" t="n">
        <v>6.86</v>
      </c>
      <c r="H13" s="0" t="n">
        <v>2.13</v>
      </c>
      <c r="I13" s="0" t="n">
        <v>47.75</v>
      </c>
      <c r="J13" s="0" t="n">
        <v>50.75</v>
      </c>
      <c r="K13" s="0" t="n">
        <v>49.25</v>
      </c>
      <c r="L13" s="0" t="n">
        <v>3</v>
      </c>
      <c r="M13" s="0" t="n">
        <v>7.13</v>
      </c>
      <c r="N13" s="0" t="n">
        <v>6.44</v>
      </c>
      <c r="O13" s="0" t="n">
        <v>6.79</v>
      </c>
      <c r="P13" s="0" t="n">
        <v>0.69</v>
      </c>
      <c r="Q13" s="0" t="n">
        <v>47.37</v>
      </c>
      <c r="R13" s="0" t="n">
        <v>52.37</v>
      </c>
      <c r="S13" s="0" t="n">
        <v>49.75</v>
      </c>
      <c r="T13" s="0" t="n">
        <v>5</v>
      </c>
    </row>
    <row r="14" customFormat="false" ht="15" hidden="false" customHeight="false" outlineLevel="0" collapsed="false">
      <c r="A14" s="0" t="s">
        <v>47</v>
      </c>
      <c r="B14" s="0" t="s">
        <v>22</v>
      </c>
      <c r="C14" s="0" t="n">
        <v>23</v>
      </c>
      <c r="D14" s="0" t="n">
        <v>53.4</v>
      </c>
      <c r="E14" s="0" t="n">
        <v>6.99</v>
      </c>
      <c r="F14" s="0" t="n">
        <v>6.49</v>
      </c>
      <c r="G14" s="0" t="n">
        <v>6.74</v>
      </c>
      <c r="H14" s="0" t="n">
        <v>0.5</v>
      </c>
      <c r="I14" s="0" t="n">
        <v>48.25</v>
      </c>
      <c r="J14" s="0" t="n">
        <v>52</v>
      </c>
      <c r="K14" s="0" t="n">
        <v>50.12</v>
      </c>
      <c r="L14" s="0" t="n">
        <v>3.75</v>
      </c>
      <c r="M14" s="0" t="n">
        <v>6.7</v>
      </c>
      <c r="N14" s="0" t="n">
        <v>6.52</v>
      </c>
      <c r="O14" s="0" t="n">
        <v>6.61</v>
      </c>
      <c r="P14" s="0" t="n">
        <v>0.18</v>
      </c>
      <c r="Q14" s="0" t="n">
        <v>50.37</v>
      </c>
      <c r="R14" s="0" t="n">
        <v>51.75</v>
      </c>
      <c r="S14" s="0" t="n">
        <v>51</v>
      </c>
      <c r="T14" s="0" t="n">
        <v>1.38</v>
      </c>
    </row>
    <row r="15" customFormat="false" ht="15" hidden="false" customHeight="false" outlineLevel="0" collapsed="false">
      <c r="A15" s="0" t="s">
        <v>48</v>
      </c>
      <c r="B15" s="0" t="s">
        <v>22</v>
      </c>
      <c r="C15" s="0" t="n">
        <v>23</v>
      </c>
      <c r="D15" s="0" t="n">
        <v>42.6</v>
      </c>
      <c r="E15" s="0" t="n">
        <v>7.34</v>
      </c>
      <c r="F15" s="0" t="n">
        <v>7.07</v>
      </c>
      <c r="G15" s="0" t="n">
        <v>7.21</v>
      </c>
      <c r="H15" s="0" t="n">
        <v>0.27</v>
      </c>
      <c r="I15" s="0" t="n">
        <v>46</v>
      </c>
      <c r="J15" s="0" t="n">
        <v>47.75</v>
      </c>
      <c r="K15" s="0" t="n">
        <v>46.75</v>
      </c>
      <c r="L15" s="0" t="n">
        <v>1.75</v>
      </c>
    </row>
    <row r="16" customFormat="false" ht="15" hidden="false" customHeight="false" outlineLevel="0" collapsed="false">
      <c r="A16" s="0" t="s">
        <v>49</v>
      </c>
      <c r="B16" s="0" t="s">
        <v>22</v>
      </c>
      <c r="C16" s="0" t="n">
        <v>23</v>
      </c>
      <c r="D16" s="0" t="n">
        <v>40.5</v>
      </c>
      <c r="E16" s="0" t="n">
        <v>8.57</v>
      </c>
      <c r="F16" s="0" t="n">
        <v>7.4</v>
      </c>
      <c r="G16" s="0" t="n">
        <v>7.99</v>
      </c>
      <c r="H16" s="0" t="n">
        <v>1.17</v>
      </c>
      <c r="I16" s="0" t="n">
        <v>39.37</v>
      </c>
      <c r="J16" s="0" t="n">
        <v>45.62</v>
      </c>
      <c r="K16" s="0" t="n">
        <v>42.25</v>
      </c>
      <c r="L16" s="0" t="n">
        <v>6.25</v>
      </c>
      <c r="M16" s="0" t="n">
        <v>7.69</v>
      </c>
      <c r="N16" s="0" t="n">
        <v>7.46</v>
      </c>
      <c r="O16" s="0" t="n">
        <v>7.58</v>
      </c>
      <c r="P16" s="0" t="n">
        <v>0.23</v>
      </c>
      <c r="Q16" s="0" t="n">
        <v>43.87</v>
      </c>
      <c r="R16" s="0" t="n">
        <v>45.25</v>
      </c>
      <c r="S16" s="0" t="n">
        <v>44.5</v>
      </c>
      <c r="T16" s="0" t="n">
        <v>1.38</v>
      </c>
    </row>
    <row r="17" customFormat="false" ht="15" hidden="false" customHeight="false" outlineLevel="0" collapsed="false">
      <c r="A17" s="0" t="s">
        <v>51</v>
      </c>
      <c r="B17" s="0" t="s">
        <v>22</v>
      </c>
      <c r="C17" s="0" t="n">
        <v>18</v>
      </c>
      <c r="D17" s="0" t="n">
        <v>73.4</v>
      </c>
      <c r="E17" s="0" t="n">
        <v>7.06</v>
      </c>
      <c r="F17" s="0" t="n">
        <v>6.88</v>
      </c>
      <c r="G17" s="0" t="n">
        <v>6.97</v>
      </c>
      <c r="H17" s="0" t="n">
        <v>0.18</v>
      </c>
      <c r="I17" s="0" t="n">
        <v>47.75</v>
      </c>
      <c r="J17" s="0" t="n">
        <v>49</v>
      </c>
      <c r="K17" s="0" t="n">
        <v>48.37</v>
      </c>
      <c r="L17" s="0" t="n">
        <v>1.25</v>
      </c>
      <c r="M17" s="0" t="n">
        <v>7.13</v>
      </c>
      <c r="N17" s="0" t="n">
        <v>6.93</v>
      </c>
      <c r="O17" s="0" t="n">
        <v>7.03</v>
      </c>
      <c r="P17" s="0" t="n">
        <v>0.2</v>
      </c>
      <c r="Q17" s="0" t="n">
        <v>47.37</v>
      </c>
      <c r="R17" s="0" t="n">
        <v>48.75</v>
      </c>
      <c r="S17" s="0" t="n">
        <v>48</v>
      </c>
      <c r="T17" s="0" t="n">
        <v>1.38</v>
      </c>
    </row>
    <row r="18" customFormat="false" ht="15" hidden="false" customHeight="false" outlineLevel="0" collapsed="false">
      <c r="A18" s="1" t="s">
        <v>52</v>
      </c>
      <c r="B18" s="1"/>
      <c r="C18" s="1"/>
      <c r="D18" s="1"/>
      <c r="E18" s="13" t="n">
        <f aca="false">AVERAGE(E6:E17)</f>
        <v>7.42333333333333</v>
      </c>
      <c r="F18" s="13" t="n">
        <f aca="false">AVERAGE(F6:F17)</f>
        <v>6.58416666666667</v>
      </c>
      <c r="G18" s="13" t="n">
        <f aca="false">AVERAGE(G6:G17)</f>
        <v>7.0075</v>
      </c>
      <c r="H18" s="13" t="n">
        <f aca="false">AVERAGE(H6:H17)</f>
        <v>0.981666666666667</v>
      </c>
      <c r="I18" s="13" t="n">
        <f aca="false">AVERAGE(I6:I17)</f>
        <v>45.6345454545455</v>
      </c>
      <c r="J18" s="13" t="n">
        <f aca="false">AVERAGE(J6:J17)</f>
        <v>51.7027272727273</v>
      </c>
      <c r="K18" s="13" t="n">
        <f aca="false">AVERAGE(K6:K17)</f>
        <v>48.3516666666667</v>
      </c>
      <c r="L18" s="13" t="n">
        <f aca="false">AVERAGE(L6:L17)</f>
        <v>6.06818181818182</v>
      </c>
      <c r="M18" s="13" t="n">
        <f aca="false">AVERAGE(M6:M17)</f>
        <v>7.24545454545455</v>
      </c>
      <c r="N18" s="13" t="n">
        <f aca="false">AVERAGE(N6:N17)</f>
        <v>6.49090909090909</v>
      </c>
      <c r="O18" s="13" t="n">
        <f aca="false">AVERAGE(O6:O17)</f>
        <v>6.87090909090909</v>
      </c>
      <c r="P18" s="13" t="n">
        <f aca="false">AVERAGE(P6:P17)</f>
        <v>0.754545454545455</v>
      </c>
      <c r="Q18" s="13" t="n">
        <f aca="false">AVERAGE(Q6:Q17)</f>
        <v>46.659</v>
      </c>
      <c r="R18" s="13" t="n">
        <f aca="false">AVERAGE(R6:R17)</f>
        <v>52.436</v>
      </c>
      <c r="S18" s="13" t="n">
        <f aca="false">AVERAGE(S6:S17)</f>
        <v>49.2490909090909</v>
      </c>
      <c r="T18" s="13" t="n">
        <f aca="false">AVERAGE(T6:T17)</f>
        <v>5.777</v>
      </c>
    </row>
    <row r="19" customFormat="false" ht="15" hidden="false" customHeight="false" outlineLevel="0" collapsed="false">
      <c r="A19" s="1" t="s">
        <v>53</v>
      </c>
      <c r="B19" s="1"/>
      <c r="C19" s="1"/>
      <c r="D19" s="1"/>
      <c r="E19" s="13" t="n">
        <f aca="false">_xlfn.STDEV.S(E2:E17)</f>
        <v>0.625663837931551</v>
      </c>
      <c r="F19" s="13" t="n">
        <f aca="false">_xlfn.STDEV.S(F2:F17)</f>
        <v>0.401710627904501</v>
      </c>
      <c r="G19" s="13" t="n">
        <f aca="false">_xlfn.STDEV.S(G2:G17)</f>
        <v>0.408553852019535</v>
      </c>
      <c r="H19" s="13" t="n">
        <f aca="false">_xlfn.STDEV.S(H2:H17)</f>
        <v>0.701330028961978</v>
      </c>
      <c r="I19" s="13" t="n">
        <f aca="false">_xlfn.STDEV.S(I2:I17)</f>
        <v>3.77773116397299</v>
      </c>
      <c r="J19" s="13" t="n">
        <f aca="false">_xlfn.STDEV.S(J2:J17)</f>
        <v>3.15736371113554</v>
      </c>
      <c r="K19" s="13" t="n">
        <f aca="false">_xlfn.STDEV.S(K2:K17)</f>
        <v>2.82277843537854</v>
      </c>
      <c r="L19" s="13" t="n">
        <f aca="false">_xlfn.STDEV.S(L2:L17)</f>
        <v>4.03986406310307</v>
      </c>
      <c r="M19" s="13" t="n">
        <f aca="false">_xlfn.STDEV.S(M2:M17)</f>
        <v>0.336394097764793</v>
      </c>
      <c r="N19" s="13" t="n">
        <f aca="false">_xlfn.STDEV.S(N2:N17)</f>
        <v>0.57142005488159</v>
      </c>
      <c r="O19" s="13" t="n">
        <f aca="false">_xlfn.STDEV.S(O2:O17)</f>
        <v>0.334789201623663</v>
      </c>
      <c r="P19" s="13" t="n">
        <f aca="false">_xlfn.STDEV.S(P2:P17)</f>
        <v>0.633858322992113</v>
      </c>
      <c r="Q19" s="13" t="n">
        <f aca="false">_xlfn.STDEV.S(Q2:Q17)</f>
        <v>2.27737055980503</v>
      </c>
      <c r="R19" s="13" t="n">
        <f aca="false">_xlfn.STDEV.S(R2:R17)</f>
        <v>4.62942511799002</v>
      </c>
      <c r="S19" s="13" t="n">
        <f aca="false">_xlfn.STDEV.S(S2:S17)</f>
        <v>2.35110273402377</v>
      </c>
      <c r="T19" s="13" t="n">
        <f aca="false">_xlfn.STDEV.S(T2:T17)</f>
        <v>5.09716852017637</v>
      </c>
    </row>
    <row r="21" customFormat="false" ht="15" hidden="false" customHeight="false" outlineLevel="0" collapsed="false">
      <c r="A21" s="3" t="s">
        <v>54</v>
      </c>
      <c r="B21" s="4"/>
      <c r="C21" s="4"/>
      <c r="D21" s="4"/>
      <c r="E21" s="4"/>
      <c r="F21" s="5"/>
    </row>
    <row r="22" customFormat="false" ht="15" hidden="false" customHeight="false" outlineLevel="0" collapsed="false">
      <c r="A22" s="6" t="s">
        <v>55</v>
      </c>
      <c r="B22" s="7"/>
      <c r="C22" s="7"/>
      <c r="D22" s="7"/>
      <c r="E22" s="8"/>
      <c r="F22" s="9"/>
    </row>
    <row r="23" customFormat="false" ht="15" hidden="false" customHeight="false" outlineLevel="0" collapsed="false">
      <c r="A23" s="6" t="s">
        <v>56</v>
      </c>
      <c r="B23" s="7"/>
      <c r="C23" s="7"/>
      <c r="D23" s="7"/>
      <c r="E23" s="8"/>
      <c r="F23" s="9"/>
    </row>
    <row r="24" customFormat="false" ht="15" hidden="false" customHeight="false" outlineLevel="0" collapsed="false">
      <c r="A24" s="6" t="s">
        <v>57</v>
      </c>
      <c r="B24" s="7"/>
      <c r="C24" s="7"/>
      <c r="D24" s="7"/>
      <c r="E24" s="8"/>
      <c r="F24" s="9"/>
    </row>
    <row r="25" customFormat="false" ht="15" hidden="false" customHeight="false" outlineLevel="0" collapsed="false">
      <c r="A25" s="6" t="s">
        <v>58</v>
      </c>
      <c r="B25" s="7"/>
      <c r="C25" s="7"/>
      <c r="D25" s="7"/>
      <c r="E25" s="7"/>
      <c r="F25" s="9"/>
    </row>
    <row r="26" customFormat="false" ht="15" hidden="false" customHeight="false" outlineLevel="0" collapsed="false">
      <c r="A26" s="10"/>
      <c r="B26" s="11"/>
      <c r="C26" s="11"/>
      <c r="D26" s="11"/>
      <c r="E26" s="11" t="s">
        <v>59</v>
      </c>
      <c r="F26" s="12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60</v>
      </c>
      <c r="B1" s="1" t="s">
        <v>61</v>
      </c>
      <c r="C1" s="1" t="s">
        <v>62</v>
      </c>
      <c r="D1" s="1" t="s">
        <v>63</v>
      </c>
      <c r="E1" s="1" t="s">
        <v>64</v>
      </c>
      <c r="F1" s="1" t="s">
        <v>65</v>
      </c>
      <c r="G1" s="1" t="s">
        <v>66</v>
      </c>
      <c r="H1" s="1" t="s">
        <v>67</v>
      </c>
    </row>
    <row r="2" customFormat="false" ht="15" hidden="false" customHeight="false" outlineLevel="0" collapsed="false">
      <c r="A2" s="0" t="n">
        <v>43.87</v>
      </c>
      <c r="B2" s="0" t="n">
        <v>53.12</v>
      </c>
      <c r="C2" s="0" t="n">
        <v>7.2</v>
      </c>
      <c r="D2" s="0" t="n">
        <v>6.8</v>
      </c>
      <c r="E2" s="0" t="n">
        <v>7.02</v>
      </c>
      <c r="F2" s="0" t="n">
        <v>48.12</v>
      </c>
      <c r="G2" s="0" t="n">
        <v>0.4</v>
      </c>
      <c r="H2" s="0" t="n">
        <v>9.25</v>
      </c>
      <c r="J2" s="14" t="s">
        <v>54</v>
      </c>
      <c r="K2" s="15"/>
      <c r="L2" s="15"/>
      <c r="M2" s="15"/>
      <c r="N2" s="15" t="n">
        <v>46.19</v>
      </c>
      <c r="O2" s="16" t="n">
        <v>2.8</v>
      </c>
    </row>
    <row r="3" customFormat="false" ht="15" hidden="false" customHeight="false" outlineLevel="0" collapsed="false">
      <c r="A3" s="0" t="n">
        <v>48.5</v>
      </c>
      <c r="B3" s="0" t="n">
        <v>51.62</v>
      </c>
      <c r="C3" s="0" t="n">
        <v>7.69</v>
      </c>
      <c r="D3" s="0" t="n">
        <v>6.35</v>
      </c>
      <c r="E3" s="0" t="n">
        <v>7.02</v>
      </c>
      <c r="F3" s="0" t="n">
        <v>50</v>
      </c>
      <c r="G3" s="0" t="n">
        <v>1.34</v>
      </c>
      <c r="H3" s="0" t="n">
        <v>3.12</v>
      </c>
      <c r="J3" s="17" t="s">
        <v>55</v>
      </c>
      <c r="K3" s="18"/>
      <c r="L3" s="18"/>
      <c r="M3" s="18"/>
      <c r="N3" s="19" t="n">
        <v>51.74</v>
      </c>
      <c r="O3" s="20" t="n">
        <v>4.39</v>
      </c>
    </row>
    <row r="4" customFormat="false" ht="15" hidden="false" customHeight="false" outlineLevel="0" collapsed="false">
      <c r="A4" s="0" t="n">
        <v>46.75</v>
      </c>
      <c r="B4" s="0" t="n">
        <v>49.62</v>
      </c>
      <c r="C4" s="0" t="n">
        <v>6.96</v>
      </c>
      <c r="D4" s="0" t="n">
        <v>6.54</v>
      </c>
      <c r="E4" s="0" t="n">
        <v>6.75</v>
      </c>
      <c r="F4" s="0" t="n">
        <v>48.12</v>
      </c>
      <c r="G4" s="0" t="n">
        <v>0.42</v>
      </c>
      <c r="H4" s="0" t="n">
        <v>2.87</v>
      </c>
      <c r="J4" s="17" t="s">
        <v>56</v>
      </c>
      <c r="K4" s="18"/>
      <c r="L4" s="18"/>
      <c r="M4" s="18"/>
      <c r="N4" s="19" t="n">
        <v>7.35</v>
      </c>
      <c r="O4" s="20" t="n">
        <v>0.47</v>
      </c>
    </row>
    <row r="5" customFormat="false" ht="15" hidden="false" customHeight="false" outlineLevel="0" collapsed="false">
      <c r="A5" s="0" t="n">
        <v>51.62</v>
      </c>
      <c r="B5" s="0" t="n">
        <v>54.37</v>
      </c>
      <c r="E5" s="0" t="n">
        <v>7.01</v>
      </c>
      <c r="F5" s="0" t="n">
        <v>53</v>
      </c>
      <c r="H5" s="0" t="n">
        <v>2.75</v>
      </c>
      <c r="J5" s="17" t="s">
        <v>57</v>
      </c>
      <c r="K5" s="18"/>
      <c r="L5" s="18"/>
      <c r="M5" s="18"/>
      <c r="N5" s="19" t="n">
        <v>6.55</v>
      </c>
      <c r="O5" s="20" t="n">
        <v>0.55</v>
      </c>
    </row>
    <row r="6" customFormat="false" ht="15" hidden="false" customHeight="false" outlineLevel="0" collapsed="false">
      <c r="A6" s="0" t="n">
        <v>45.5</v>
      </c>
      <c r="B6" s="0" t="n">
        <v>57.75</v>
      </c>
      <c r="C6" s="0" t="n">
        <v>6.53</v>
      </c>
      <c r="D6" s="0" t="n">
        <v>6.21</v>
      </c>
      <c r="E6" s="0" t="n">
        <v>6.37</v>
      </c>
      <c r="F6" s="0" t="n">
        <v>50.87</v>
      </c>
      <c r="G6" s="0" t="n">
        <v>0.32</v>
      </c>
      <c r="H6" s="0" t="n">
        <v>12.25</v>
      </c>
      <c r="J6" s="17" t="s">
        <v>58</v>
      </c>
      <c r="K6" s="18"/>
      <c r="L6" s="18"/>
      <c r="M6" s="18"/>
      <c r="N6" s="18" t="n">
        <v>48.71</v>
      </c>
      <c r="O6" s="20" t="n">
        <v>2.75</v>
      </c>
    </row>
    <row r="7" customFormat="false" ht="15" hidden="false" customHeight="false" outlineLevel="0" collapsed="false">
      <c r="A7" s="0" t="n">
        <v>40</v>
      </c>
      <c r="B7" s="0" t="n">
        <v>49.75</v>
      </c>
      <c r="C7" s="0" t="n">
        <v>7.42</v>
      </c>
      <c r="D7" s="0" t="n">
        <v>5.84</v>
      </c>
      <c r="E7" s="0" t="n">
        <v>6.63</v>
      </c>
      <c r="F7" s="0" t="n">
        <v>44.37</v>
      </c>
      <c r="G7" s="0" t="n">
        <v>1.58</v>
      </c>
      <c r="H7" s="0" t="n">
        <v>9.75</v>
      </c>
    </row>
    <row r="8" customFormat="false" ht="15" hidden="false" customHeight="false" outlineLevel="0" collapsed="false">
      <c r="A8" s="2" t="n">
        <v>45.5</v>
      </c>
      <c r="B8" s="2" t="n">
        <v>53.87</v>
      </c>
      <c r="C8" s="0" t="n">
        <v>8.43</v>
      </c>
      <c r="D8" s="0" t="n">
        <v>6.79</v>
      </c>
      <c r="E8" s="0" t="n">
        <v>7.61</v>
      </c>
      <c r="F8" s="2" t="n">
        <v>49.25</v>
      </c>
      <c r="G8" s="0" t="n">
        <v>1.64</v>
      </c>
      <c r="H8" s="2" t="n">
        <v>8.37</v>
      </c>
    </row>
    <row r="9" customFormat="false" ht="15" hidden="false" customHeight="false" outlineLevel="0" collapsed="false">
      <c r="A9" s="0" t="n">
        <v>50.12</v>
      </c>
      <c r="B9" s="0" t="n">
        <v>54.25</v>
      </c>
      <c r="C9" s="0" t="n">
        <v>7.42</v>
      </c>
      <c r="D9" s="0" t="n">
        <v>6.27</v>
      </c>
      <c r="E9" s="0" t="n">
        <v>6.85</v>
      </c>
      <c r="F9" s="0" t="n">
        <v>52.12</v>
      </c>
      <c r="G9" s="2" t="n">
        <v>1.15</v>
      </c>
      <c r="H9" s="0" t="n">
        <v>4.13</v>
      </c>
      <c r="J9" s="3" t="s">
        <v>54</v>
      </c>
      <c r="K9" s="4"/>
      <c r="L9" s="4"/>
      <c r="M9" s="4"/>
      <c r="N9" s="4" t="n">
        <v>46.22</v>
      </c>
      <c r="O9" s="5" t="n">
        <v>3.12</v>
      </c>
    </row>
    <row r="10" customFormat="false" ht="15" hidden="false" customHeight="false" outlineLevel="0" collapsed="false">
      <c r="C10" s="0" t="n">
        <v>6.73</v>
      </c>
      <c r="D10" s="0" t="n">
        <v>6.22</v>
      </c>
      <c r="E10" s="0" t="n">
        <v>6.48</v>
      </c>
      <c r="F10" s="0" t="n">
        <v>48</v>
      </c>
      <c r="G10" s="0" t="n">
        <v>0.51</v>
      </c>
      <c r="J10" s="6" t="s">
        <v>55</v>
      </c>
      <c r="K10" s="7"/>
      <c r="L10" s="7"/>
      <c r="M10" s="7"/>
      <c r="N10" s="8" t="n">
        <v>52.22</v>
      </c>
      <c r="O10" s="9" t="n">
        <v>3.9</v>
      </c>
    </row>
    <row r="11" customFormat="false" ht="15" hidden="false" customHeight="false" outlineLevel="0" collapsed="false">
      <c r="A11" s="0" t="n">
        <v>40.12</v>
      </c>
      <c r="B11" s="0" t="n">
        <v>53.62</v>
      </c>
      <c r="C11" s="0" t="n">
        <v>7.1</v>
      </c>
      <c r="D11" s="0" t="n">
        <v>6.9</v>
      </c>
      <c r="E11" s="0" t="n">
        <v>7.02</v>
      </c>
      <c r="F11" s="0" t="n">
        <v>45.87</v>
      </c>
      <c r="G11" s="0" t="n">
        <v>0.2</v>
      </c>
      <c r="H11" s="0" t="n">
        <v>13.5</v>
      </c>
      <c r="J11" s="6" t="s">
        <v>56</v>
      </c>
      <c r="K11" s="7"/>
      <c r="L11" s="7"/>
      <c r="M11" s="7"/>
      <c r="N11" s="8" t="n">
        <v>7.33</v>
      </c>
      <c r="O11" s="9" t="n">
        <v>0.5</v>
      </c>
    </row>
    <row r="12" customFormat="false" ht="15" hidden="false" customHeight="false" outlineLevel="0" collapsed="false">
      <c r="A12" s="0" t="n">
        <v>47.75</v>
      </c>
      <c r="B12" s="0" t="n">
        <v>50.75</v>
      </c>
      <c r="C12" s="0" t="n">
        <v>8.42</v>
      </c>
      <c r="D12" s="0" t="n">
        <v>6.29</v>
      </c>
      <c r="E12" s="0" t="n">
        <v>7.36</v>
      </c>
      <c r="F12" s="0" t="n">
        <v>49.25</v>
      </c>
      <c r="G12" s="0" t="n">
        <v>2.13</v>
      </c>
      <c r="H12" s="0" t="n">
        <v>3</v>
      </c>
      <c r="J12" s="6" t="s">
        <v>57</v>
      </c>
      <c r="K12" s="7"/>
      <c r="L12" s="7"/>
      <c r="M12" s="7"/>
      <c r="N12" s="8" t="n">
        <v>6.53</v>
      </c>
      <c r="O12" s="9" t="n">
        <v>0.48</v>
      </c>
    </row>
    <row r="13" customFormat="false" ht="15" hidden="false" customHeight="false" outlineLevel="0" collapsed="false">
      <c r="A13" s="0" t="n">
        <v>48.25</v>
      </c>
      <c r="B13" s="0" t="n">
        <v>52</v>
      </c>
      <c r="C13" s="0" t="n">
        <v>7.07</v>
      </c>
      <c r="D13" s="0" t="n">
        <v>6.65</v>
      </c>
      <c r="E13" s="0" t="n">
        <v>6.86</v>
      </c>
      <c r="F13" s="0" t="n">
        <v>50.12</v>
      </c>
      <c r="G13" s="0" t="n">
        <v>2.13</v>
      </c>
      <c r="H13" s="0" t="n">
        <v>3.75</v>
      </c>
      <c r="J13" s="6" t="s">
        <v>58</v>
      </c>
      <c r="K13" s="7"/>
      <c r="L13" s="7"/>
      <c r="M13" s="7"/>
      <c r="N13" s="7" t="n">
        <v>48.9</v>
      </c>
      <c r="O13" s="9" t="n">
        <v>2.61</v>
      </c>
    </row>
    <row r="14" customFormat="false" ht="15" hidden="false" customHeight="false" outlineLevel="0" collapsed="false">
      <c r="A14" s="0" t="n">
        <v>46</v>
      </c>
      <c r="B14" s="0" t="n">
        <v>47.75</v>
      </c>
      <c r="C14" s="0" t="n">
        <v>6.99</v>
      </c>
      <c r="D14" s="0" t="n">
        <v>6.49</v>
      </c>
      <c r="E14" s="0" t="n">
        <v>6.74</v>
      </c>
      <c r="F14" s="0" t="n">
        <v>46.75</v>
      </c>
      <c r="G14" s="0" t="n">
        <v>0.5</v>
      </c>
      <c r="H14" s="0" t="n">
        <v>1.75</v>
      </c>
    </row>
    <row r="15" customFormat="false" ht="15" hidden="false" customHeight="false" outlineLevel="0" collapsed="false">
      <c r="A15" s="0" t="n">
        <v>39.37</v>
      </c>
      <c r="B15" s="0" t="n">
        <v>45.62</v>
      </c>
      <c r="C15" s="0" t="n">
        <v>7.34</v>
      </c>
      <c r="D15" s="0" t="n">
        <v>7.07</v>
      </c>
      <c r="E15" s="0" t="n">
        <v>7.21</v>
      </c>
      <c r="F15" s="0" t="n">
        <v>42.25</v>
      </c>
      <c r="G15" s="0" t="n">
        <v>0.27</v>
      </c>
      <c r="H15" s="0" t="n">
        <v>6.25</v>
      </c>
    </row>
    <row r="16" customFormat="false" ht="15" hidden="false" customHeight="false" outlineLevel="0" collapsed="false">
      <c r="A16" s="0" t="n">
        <v>47.75</v>
      </c>
      <c r="B16" s="0" t="n">
        <v>49</v>
      </c>
      <c r="C16" s="0" t="n">
        <v>8.57</v>
      </c>
      <c r="D16" s="0" t="n">
        <v>7.4</v>
      </c>
      <c r="E16" s="0" t="n">
        <v>7.99</v>
      </c>
      <c r="F16" s="0" t="n">
        <v>48.37</v>
      </c>
      <c r="G16" s="0" t="n">
        <v>1.17</v>
      </c>
      <c r="H16" s="0" t="n">
        <v>1.25</v>
      </c>
    </row>
    <row r="17" customFormat="false" ht="15" hidden="false" customHeight="false" outlineLevel="0" collapsed="false">
      <c r="A17" s="0" t="n">
        <v>43.37</v>
      </c>
      <c r="B17" s="0" t="n">
        <v>58.12</v>
      </c>
      <c r="C17" s="0" t="n">
        <v>7.06</v>
      </c>
      <c r="D17" s="0" t="n">
        <v>6.88</v>
      </c>
      <c r="E17" s="0" t="n">
        <v>6.97</v>
      </c>
      <c r="F17" s="0" t="n">
        <v>49.62</v>
      </c>
      <c r="G17" s="0" t="n">
        <v>0.18</v>
      </c>
      <c r="H17" s="0" t="n">
        <v>14.75</v>
      </c>
    </row>
    <row r="18" customFormat="false" ht="15" hidden="false" customHeight="false" outlineLevel="0" collapsed="false">
      <c r="A18" s="0" t="n">
        <v>49</v>
      </c>
      <c r="B18" s="0" t="n">
        <v>52</v>
      </c>
      <c r="C18" s="0" t="n">
        <v>7.4</v>
      </c>
      <c r="D18" s="0" t="n">
        <v>7</v>
      </c>
      <c r="E18" s="0" t="n">
        <v>7.2</v>
      </c>
      <c r="F18" s="0" t="n">
        <v>50.5</v>
      </c>
      <c r="G18" s="0" t="n">
        <v>0.4</v>
      </c>
      <c r="H18" s="0" t="n">
        <v>3</v>
      </c>
    </row>
    <row r="19" customFormat="false" ht="15" hidden="false" customHeight="false" outlineLevel="0" collapsed="false">
      <c r="A19" s="0" t="n">
        <v>47.75</v>
      </c>
      <c r="B19" s="0" t="n">
        <v>52.37</v>
      </c>
      <c r="C19" s="0" t="n">
        <v>7.78</v>
      </c>
      <c r="D19" s="0" t="n">
        <v>5.81</v>
      </c>
      <c r="E19" s="0" t="n">
        <v>6.8</v>
      </c>
      <c r="F19" s="0" t="n">
        <v>49.87</v>
      </c>
      <c r="G19" s="0" t="n">
        <v>1.97</v>
      </c>
      <c r="H19" s="0" t="n">
        <v>4.62</v>
      </c>
    </row>
    <row r="20" customFormat="false" ht="15" hidden="false" customHeight="false" outlineLevel="0" collapsed="false">
      <c r="A20" s="0" t="n">
        <v>49.75</v>
      </c>
      <c r="B20" s="0" t="n">
        <v>57.25</v>
      </c>
      <c r="C20" s="0" t="n">
        <v>6.89</v>
      </c>
      <c r="D20" s="0" t="n">
        <v>6.49</v>
      </c>
      <c r="E20" s="0" t="n">
        <v>6.69</v>
      </c>
      <c r="F20" s="0" t="n">
        <v>53.25</v>
      </c>
      <c r="G20" s="0" t="n">
        <v>0.4</v>
      </c>
      <c r="H20" s="0" t="n">
        <v>7.5</v>
      </c>
    </row>
    <row r="21" customFormat="false" ht="15" hidden="false" customHeight="false" outlineLevel="0" collapsed="false">
      <c r="A21" s="0" t="n">
        <v>44.37</v>
      </c>
      <c r="B21" s="0" t="n">
        <v>57</v>
      </c>
      <c r="E21" s="0" t="n">
        <v>6.76</v>
      </c>
      <c r="F21" s="0" t="n">
        <v>49.87</v>
      </c>
      <c r="H21" s="0" t="n">
        <v>12.63</v>
      </c>
    </row>
    <row r="22" customFormat="false" ht="15" hidden="false" customHeight="false" outlineLevel="0" collapsed="false">
      <c r="A22" s="0" t="n">
        <v>45.5</v>
      </c>
      <c r="B22" s="0" t="n">
        <v>47.12</v>
      </c>
      <c r="C22" s="0" t="n">
        <v>6.78</v>
      </c>
      <c r="D22" s="0" t="n">
        <v>5.9</v>
      </c>
      <c r="E22" s="0" t="n">
        <v>6.34</v>
      </c>
      <c r="F22" s="0" t="n">
        <v>46.25</v>
      </c>
      <c r="G22" s="0" t="n">
        <v>0.88</v>
      </c>
      <c r="H22" s="0" t="n">
        <v>1.62</v>
      </c>
    </row>
    <row r="23" customFormat="false" ht="15" hidden="false" customHeight="false" outlineLevel="0" collapsed="false">
      <c r="A23" s="0" t="n">
        <v>44.87</v>
      </c>
      <c r="B23" s="0" t="n">
        <v>59.37</v>
      </c>
      <c r="C23" s="0" t="n">
        <v>7.61</v>
      </c>
      <c r="D23" s="0" t="n">
        <v>5.92</v>
      </c>
      <c r="E23" s="0" t="n">
        <v>6.77</v>
      </c>
      <c r="F23" s="0" t="n">
        <v>51.12</v>
      </c>
      <c r="G23" s="0" t="n">
        <v>1.69</v>
      </c>
      <c r="H23" s="0" t="n">
        <v>14.5</v>
      </c>
    </row>
    <row r="24" customFormat="false" ht="15" hidden="false" customHeight="false" outlineLevel="0" collapsed="false">
      <c r="A24" s="0" t="n">
        <v>47.75</v>
      </c>
      <c r="B24" s="0" t="n">
        <v>57.25</v>
      </c>
      <c r="C24" s="0" t="n">
        <v>7.41</v>
      </c>
      <c r="D24" s="0" t="n">
        <v>7.16</v>
      </c>
      <c r="E24" s="0" t="n">
        <v>7.29</v>
      </c>
      <c r="F24" s="0" t="n">
        <v>52</v>
      </c>
      <c r="G24" s="0" t="n">
        <v>0.25</v>
      </c>
      <c r="H24" s="0" t="n">
        <v>9.5</v>
      </c>
    </row>
    <row r="25" customFormat="false" ht="15" hidden="false" customHeight="false" outlineLevel="0" collapsed="false">
      <c r="C25" s="0" t="n">
        <v>7.52</v>
      </c>
      <c r="D25" s="0" t="n">
        <v>5.68</v>
      </c>
      <c r="E25" s="0" t="n">
        <v>6.6</v>
      </c>
      <c r="F25" s="0" t="n">
        <v>49.25</v>
      </c>
      <c r="G25" s="0" t="n">
        <v>1.84</v>
      </c>
    </row>
    <row r="26" customFormat="false" ht="15" hidden="false" customHeight="false" outlineLevel="0" collapsed="false">
      <c r="A26" s="0" t="n">
        <v>45.37</v>
      </c>
      <c r="B26" s="0" t="n">
        <v>48.25</v>
      </c>
      <c r="C26" s="0" t="n">
        <v>7.07</v>
      </c>
      <c r="D26" s="0" t="n">
        <v>5.9</v>
      </c>
      <c r="E26" s="0" t="n">
        <v>6.49</v>
      </c>
      <c r="F26" s="0" t="n">
        <v>46.75</v>
      </c>
      <c r="G26" s="0" t="n">
        <v>1.17</v>
      </c>
      <c r="H26" s="0" t="n">
        <v>2.88</v>
      </c>
    </row>
    <row r="27" customFormat="false" ht="15" hidden="false" customHeight="false" outlineLevel="0" collapsed="false">
      <c r="A27" s="0" t="n">
        <v>47.37</v>
      </c>
      <c r="B27" s="0" t="n">
        <v>52.37</v>
      </c>
      <c r="C27" s="0" t="n">
        <v>7.22</v>
      </c>
      <c r="D27" s="0" t="n">
        <v>6.49</v>
      </c>
      <c r="E27" s="0" t="n">
        <v>6.86</v>
      </c>
      <c r="F27" s="0" t="n">
        <v>49.75</v>
      </c>
      <c r="G27" s="0" t="n">
        <v>0.73</v>
      </c>
      <c r="H27" s="0" t="n">
        <v>5</v>
      </c>
    </row>
    <row r="28" customFormat="false" ht="15" hidden="false" customHeight="false" outlineLevel="0" collapsed="false">
      <c r="A28" s="0" t="n">
        <v>50.37</v>
      </c>
      <c r="B28" s="0" t="n">
        <v>51.75</v>
      </c>
      <c r="C28" s="0" t="n">
        <v>7.44</v>
      </c>
      <c r="D28" s="0" t="n">
        <v>7</v>
      </c>
      <c r="E28" s="0" t="n">
        <v>7.22</v>
      </c>
      <c r="F28" s="0" t="n">
        <v>51</v>
      </c>
      <c r="G28" s="0" t="n">
        <v>0.44</v>
      </c>
      <c r="H28" s="0" t="n">
        <v>1.38</v>
      </c>
    </row>
    <row r="29" customFormat="false" ht="15" hidden="false" customHeight="false" outlineLevel="0" collapsed="false">
      <c r="C29" s="0" t="n">
        <v>7.13</v>
      </c>
      <c r="D29" s="0" t="n">
        <v>6.44</v>
      </c>
      <c r="E29" s="0" t="n">
        <v>6.79</v>
      </c>
      <c r="G29" s="0" t="n">
        <v>0.69</v>
      </c>
    </row>
    <row r="30" customFormat="false" ht="15" hidden="false" customHeight="false" outlineLevel="0" collapsed="false">
      <c r="A30" s="0" t="n">
        <v>43.87</v>
      </c>
      <c r="B30" s="0" t="n">
        <v>45.25</v>
      </c>
      <c r="C30" s="0" t="n">
        <v>6.7</v>
      </c>
      <c r="D30" s="0" t="n">
        <v>6.52</v>
      </c>
      <c r="E30" s="0" t="n">
        <v>6.61</v>
      </c>
      <c r="F30" s="0" t="n">
        <v>44.5</v>
      </c>
      <c r="G30" s="0" t="n">
        <v>0.18</v>
      </c>
      <c r="H30" s="0" t="n">
        <v>1.38</v>
      </c>
    </row>
    <row r="31" customFormat="false" ht="15" hidden="false" customHeight="false" outlineLevel="0" collapsed="false">
      <c r="A31" s="0" t="n">
        <v>47.37</v>
      </c>
      <c r="B31" s="0" t="n">
        <v>48.75</v>
      </c>
      <c r="F31" s="0" t="n">
        <v>48</v>
      </c>
      <c r="H31" s="0" t="n">
        <v>1.38</v>
      </c>
    </row>
    <row r="32" customFormat="false" ht="15" hidden="false" customHeight="false" outlineLevel="0" collapsed="false">
      <c r="A32" s="13" t="n">
        <f aca="false">AVERAGE(A2:A31)</f>
        <v>46.2151851851852</v>
      </c>
      <c r="B32" s="1" t="n">
        <f aca="false">AVERAGE(B2:B31)</f>
        <v>52.22</v>
      </c>
      <c r="C32" s="0" t="n">
        <v>7.69</v>
      </c>
      <c r="D32" s="0" t="n">
        <v>7.46</v>
      </c>
      <c r="E32" s="0" t="n">
        <v>7.58</v>
      </c>
      <c r="F32" s="13" t="n">
        <f aca="false">AVERAGE(F2:F31)</f>
        <v>48.9031034482759</v>
      </c>
      <c r="G32" s="0" t="n">
        <v>0.23</v>
      </c>
      <c r="H32" s="13" t="n">
        <f aca="false">AVERAGE(H2:H31)</f>
        <v>6.00481481481481</v>
      </c>
    </row>
    <row r="33" customFormat="false" ht="15" hidden="false" customHeight="false" outlineLevel="0" collapsed="false">
      <c r="A33" s="13" t="n">
        <f aca="false">_xlfn.STDEV.S(A2:A31)</f>
        <v>3.11910659098498</v>
      </c>
      <c r="B33" s="13" t="n">
        <f aca="false">_xlfn.STDEV.S(B2:B31)</f>
        <v>3.90387381574133</v>
      </c>
      <c r="C33" s="0" t="n">
        <v>7.13</v>
      </c>
      <c r="D33" s="0" t="n">
        <v>6.93</v>
      </c>
      <c r="E33" s="0" t="n">
        <v>7.03</v>
      </c>
      <c r="F33" s="13" t="n">
        <f aca="false">_xlfn.STDEV.S(F2:F31)</f>
        <v>2.6073249885772</v>
      </c>
      <c r="G33" s="0" t="n">
        <v>0.2</v>
      </c>
      <c r="H33" s="13" t="n">
        <f aca="false">_xlfn.STDEV.S(H2:H31)</f>
        <v>4.49178855106342</v>
      </c>
    </row>
    <row r="34" customFormat="false" ht="15" hidden="false" customHeight="false" outlineLevel="0" collapsed="false">
      <c r="C34" s="13" t="n">
        <f aca="false">AVERAGE(C2:C33)</f>
        <v>7.33448275862069</v>
      </c>
      <c r="D34" s="13" t="n">
        <f aca="false">AVERAGE(D2:D33)</f>
        <v>6.53103448275862</v>
      </c>
      <c r="E34" s="13" t="n">
        <f aca="false">AVERAGE(E2:E33)</f>
        <v>6.93290322580645</v>
      </c>
      <c r="G34" s="13" t="n">
        <f aca="false">AVERAGE(G2:G33)</f>
        <v>0.862413793103448</v>
      </c>
    </row>
    <row r="35" customFormat="false" ht="15" hidden="false" customHeight="false" outlineLevel="0" collapsed="false">
      <c r="C35" s="13" t="n">
        <f aca="false">_xlfn.STDEV.S(C2:C33)</f>
        <v>0.502369998868908</v>
      </c>
      <c r="D35" s="13" t="n">
        <f aca="false">_xlfn.STDEV.S(D2:D33)</f>
        <v>0.484711584550075</v>
      </c>
      <c r="E35" s="13" t="n">
        <f aca="false">_xlfn.STDEV.S(E2:E33)</f>
        <v>0.37384661336246</v>
      </c>
      <c r="G35" s="13" t="n">
        <f aca="false">_xlfn.STDEV.S(G2:G33)</f>
        <v>0.661392768397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4.33"/>
    <col collapsed="false" customWidth="true" hidden="false" outlineLevel="0" max="3" min="3" style="0" width="15.99"/>
    <col collapsed="false" customWidth="true" hidden="false" outlineLevel="0" max="5" min="5" style="0" width="15.33"/>
    <col collapsed="false" customWidth="true" hidden="false" outlineLevel="0" max="6" min="6" style="0" width="14.83"/>
  </cols>
  <sheetData>
    <row r="1" customFormat="false" ht="15" hidden="false" customHeight="false" outlineLevel="0" collapsed="false">
      <c r="B1" s="1" t="s">
        <v>10</v>
      </c>
      <c r="C1" s="1" t="s">
        <v>68</v>
      </c>
      <c r="E1" s="1" t="s">
        <v>18</v>
      </c>
      <c r="F1" s="1" t="s">
        <v>69</v>
      </c>
    </row>
    <row r="2" customFormat="false" ht="15" hidden="false" customHeight="false" outlineLevel="0" collapsed="false">
      <c r="A2" s="0" t="s">
        <v>23</v>
      </c>
      <c r="B2" s="0" t="n">
        <v>48.12</v>
      </c>
      <c r="C2" s="21" t="n">
        <v>22.11</v>
      </c>
      <c r="E2" s="0" t="n">
        <v>49.62</v>
      </c>
      <c r="F2" s="21" t="n">
        <v>19.53</v>
      </c>
    </row>
    <row r="3" customFormat="false" ht="15" hidden="false" customHeight="false" outlineLevel="0" collapsed="false">
      <c r="A3" s="0" t="s">
        <v>27</v>
      </c>
      <c r="B3" s="0" t="n">
        <v>50</v>
      </c>
      <c r="C3" s="21" t="n">
        <v>21.32</v>
      </c>
      <c r="E3" s="0" t="n">
        <v>50.5</v>
      </c>
      <c r="F3" s="21" t="n">
        <v>21.01</v>
      </c>
    </row>
    <row r="4" customFormat="false" ht="15" hidden="false" customHeight="false" outlineLevel="0" collapsed="false">
      <c r="A4" s="0" t="s">
        <v>32</v>
      </c>
      <c r="B4" s="2" t="n">
        <v>49.25</v>
      </c>
      <c r="C4" s="21" t="n">
        <v>21.41</v>
      </c>
      <c r="E4" s="0" t="n">
        <v>51.12</v>
      </c>
      <c r="F4" s="21" t="n">
        <v>21.39</v>
      </c>
    </row>
    <row r="5" customFormat="false" ht="15" hidden="false" customHeight="false" outlineLevel="0" collapsed="false">
      <c r="A5" s="0" t="s">
        <v>33</v>
      </c>
      <c r="B5" s="0" t="n">
        <v>47.5</v>
      </c>
      <c r="C5" s="21" t="n">
        <v>20.92</v>
      </c>
      <c r="E5" s="0" t="n">
        <v>55.62</v>
      </c>
      <c r="F5" s="21" t="n">
        <v>22.11</v>
      </c>
    </row>
    <row r="6" customFormat="false" ht="15" hidden="false" customHeight="false" outlineLevel="0" collapsed="false">
      <c r="A6" s="0" t="s">
        <v>35</v>
      </c>
      <c r="B6" s="0" t="n">
        <v>52.12</v>
      </c>
      <c r="C6" s="21" t="n">
        <v>23.07</v>
      </c>
      <c r="E6" s="0" t="n">
        <v>52</v>
      </c>
      <c r="F6" s="21" t="n">
        <v>22.75</v>
      </c>
    </row>
    <row r="7" customFormat="false" ht="15" hidden="false" customHeight="false" outlineLevel="0" collapsed="false">
      <c r="A7" s="0" t="s">
        <v>37</v>
      </c>
      <c r="B7" s="0" t="n">
        <v>48</v>
      </c>
      <c r="C7" s="21" t="n">
        <v>21.49</v>
      </c>
      <c r="E7" s="0" t="n">
        <v>43</v>
      </c>
      <c r="F7" s="21" t="n">
        <v>21.25</v>
      </c>
    </row>
    <row r="8" customFormat="false" ht="15" hidden="false" customHeight="false" outlineLevel="0" collapsed="false">
      <c r="A8" s="0" t="s">
        <v>39</v>
      </c>
      <c r="B8" s="0" t="n">
        <v>46.37</v>
      </c>
      <c r="C8" s="21" t="n">
        <v>21.6</v>
      </c>
      <c r="E8" s="0" t="n">
        <v>51.37</v>
      </c>
      <c r="F8" s="21" t="n">
        <v>21.96</v>
      </c>
    </row>
    <row r="9" customFormat="false" ht="15" hidden="false" customHeight="false" outlineLevel="0" collapsed="false">
      <c r="A9" s="0" t="s">
        <v>45</v>
      </c>
      <c r="B9" s="0" t="n">
        <v>45.87</v>
      </c>
      <c r="C9" s="21" t="n">
        <v>23.06</v>
      </c>
      <c r="E9" s="0" t="n">
        <v>46.75</v>
      </c>
      <c r="F9" s="21" t="n">
        <v>21.25</v>
      </c>
    </row>
    <row r="10" customFormat="false" ht="15" hidden="false" customHeight="false" outlineLevel="0" collapsed="false">
      <c r="A10" s="0" t="s">
        <v>46</v>
      </c>
      <c r="B10" s="0" t="n">
        <v>49.25</v>
      </c>
      <c r="C10" s="21" t="n">
        <v>21.11</v>
      </c>
      <c r="E10" s="0" t="n">
        <v>49.75</v>
      </c>
      <c r="F10" s="21" t="n">
        <v>21.44</v>
      </c>
    </row>
    <row r="11" customFormat="false" ht="15" hidden="false" customHeight="false" outlineLevel="0" collapsed="false">
      <c r="A11" s="0" t="s">
        <v>47</v>
      </c>
      <c r="B11" s="0" t="n">
        <v>50.12</v>
      </c>
      <c r="C11" s="21" t="n">
        <v>19.94</v>
      </c>
      <c r="E11" s="0" t="n">
        <v>51</v>
      </c>
      <c r="F11" s="21" t="n">
        <v>20.97</v>
      </c>
    </row>
    <row r="12" customFormat="false" ht="15" hidden="false" customHeight="false" outlineLevel="0" collapsed="false">
      <c r="A12" s="0" t="s">
        <v>51</v>
      </c>
      <c r="B12" s="0" t="n">
        <v>48.37</v>
      </c>
      <c r="C12" s="21" t="n">
        <v>20.86</v>
      </c>
      <c r="E12" s="0" t="n">
        <v>48</v>
      </c>
      <c r="F12" s="21" t="n">
        <v>20.64</v>
      </c>
    </row>
    <row r="14" customFormat="false" ht="15" hidden="false" customHeight="false" outlineLevel="0" collapsed="false">
      <c r="A14" s="1"/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/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/>
    </row>
    <row r="21" customFormat="false" ht="15" hidden="false" customHeight="false" outlineLevel="0" collapsed="false">
      <c r="A21" s="1"/>
    </row>
    <row r="22" customFormat="false" ht="15" hidden="false" customHeight="false" outlineLevel="0" collapsed="false">
      <c r="A22" s="1"/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0T10:26:22Z</dcterms:created>
  <dc:creator>Keri-Lee Dobbie</dc:creator>
  <dc:description/>
  <dc:language>en-US</dc:language>
  <cp:lastModifiedBy>Keri-Lee Dobbie</cp:lastModifiedBy>
  <dcterms:modified xsi:type="dcterms:W3CDTF">2020-08-21T15:03:28Z</dcterms:modified>
  <cp:revision>0</cp:revision>
  <dc:subject/>
  <dc:title/>
</cp:coreProperties>
</file>