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z 120" sheetId="1" state="visible" r:id="rId2"/>
    <sheet name="Kinetics Studies" sheetId="2" state="visible" r:id="rId3"/>
    <sheet name="Enz 90 min" sheetId="3" state="visible" r:id="rId4"/>
    <sheet name="Extr blanks" sheetId="4" state="visible" r:id="rId5"/>
    <sheet name="Enz 60 min" sheetId="5" state="visible" r:id="rId6"/>
    <sheet name="Enz45 min" sheetId="6" state="visible" r:id="rId7"/>
    <sheet name="Enz 30 min" sheetId="7" state="visible" r:id="rId8"/>
    <sheet name="Enzy 15 min" sheetId="8" state="visible" r:id="rId9"/>
    <sheet name="Enz+Exr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Tecan.At.Common, 1.5.14.0
Tecan.At.Common.Controls, 1.5.14.0
Tecan.At.Common.Dialogs, 1.5.14.0
Tecan.At.Common.MathLib, 1.5.14.0
Tecan.At.Common.MCS, 1.5.14.0
Tecan.At.Common.Results, 1.5.14.0
Tecan.At.Communication.Common, 1.5.14.0
Tecan.At.Communication.Port.RS232, 1.5.14.0
Tecan.At.Communication.Port.SIM.Common, 1.5.14.0
Tecan.At.Communication.Port.USB, 1.5.14.0
Tecan.At.Communication.Server, 1.5.14.0
Tecan.At.Communication.SIM.AMR, 1.5.14.0
Tecan.At.Communication.SIM.GeniosUltra, 1.5.14.0
Tecan.At.Communication.SIM.Safire3, 1.5.14.0
Tecan.At.DocumentManagement, 1.5.14.0
Tecan.At.DocumentManagement.Reader, 1.5.14.0
Tecan.At.FileManagement, 1.5.14.0
Tecan.At.Instrument.Common, 1.5.14.0
Tecan.At.Instrument.Common.Reader, 1.5.14.0
Tecan.At.Instrument.Common.Stacker, 1.5.14.0
Tecan.At.Instrument.Reader.AMR, 1.5.14.0
Tecan.At.Instrument.Reader.GeniosUltra, 1.5.14.0
Tecan.At.Instrument.Reader.Safire3, 1.5.14.0
Tecan.At.Instrument.Server, 1.5.14.0
Tecan.At.Instrument.Stacker.Connect, 1.5.14.0
Tecan.At.Measurement.BuiltInTest.Common, 1.5.14.0
Tecan.At.Measurement.Common, 1.5.14.0
Tecan.At.Measurement.Server, 1.5.14.0
Tecan.At.Stacker.Server, 1.5.14.0
Tecan.At.Win32, 1.5.14.0
Tecan.At.XFluor, 1.5.14.0
Tecan.At.XFluor.Connect.Reader, 1.5.14.0
Tecan.At.XFluor.Core, 1.5.14.0
Tecan.At.XFluor.Device, 1.5.14.0
Tecan.At.XFluor.Device.AMR, 1.5.14.0
Tecan.At.XFluor.Device.GeniosUltra, 1.5.14.0
Tecan.At.XFluor.Device.Reader, 1.5.14.0
Tecan.At.XFluor.Device.Safire3, 1.5.14.0
Tecan.At.XFluor.Editor, 1.5.14.0
Tecan.At.XFluor.ExcelOutput, 1.5.14.0
Tecan.At.XFluor.ReaderEditor, 1.5.14.0
Tecan.At.XmlSettings, 1.5.14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FIL, V_1.10_05/07_FIL (May 18 2007/13.40.40)
MEA, V_1.00_06/06_MEA (Jun 14 2006/16.51.29)
LUM, V_2.00_04/06_LUMINESCENCE (Apr  5 2006/08.57.2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Tecan.At.Common, 1.5.14.0
Tecan.At.Common.Controls, 1.5.14.0
Tecan.At.Common.Dialogs, 1.5.14.0
Tecan.At.Common.MathLib, 1.5.14.0
Tecan.At.Common.MCS, 1.5.14.0
Tecan.At.Common.Results, 1.5.14.0
Tecan.At.Communication.Common, 1.5.14.0
Tecan.At.Communication.Port.RS232, 1.5.14.0
Tecan.At.Communication.Port.SIM.Common, 1.5.14.0
Tecan.At.Communication.Port.USB, 1.5.14.0
Tecan.At.Communication.Server, 1.5.14.0
Tecan.At.Communication.SIM.AMR, 1.5.14.0
Tecan.At.Communication.SIM.GeniosUltra, 1.5.14.0
Tecan.At.Communication.SIM.Safire3, 1.5.14.0
Tecan.At.DocumentManagement, 1.5.14.0
Tecan.At.DocumentManagement.Reader, 1.5.14.0
Tecan.At.FileManagement, 1.5.14.0
Tecan.At.Instrument.Common, 1.5.14.0
Tecan.At.Instrument.Common.Reader, 1.5.14.0
Tecan.At.Instrument.Common.Stacker, 1.5.14.0
Tecan.At.Instrument.Reader.AMR, 1.5.14.0
Tecan.At.Instrument.Reader.GeniosUltra, 1.5.14.0
Tecan.At.Instrument.Reader.Safire3, 1.5.14.0
Tecan.At.Instrument.Server, 1.5.14.0
Tecan.At.Instrument.Stacker.Connect, 1.5.14.0
Tecan.At.Measurement.BuiltInTest.Common, 1.5.14.0
Tecan.At.Measurement.Common, 1.5.14.0
Tecan.At.Measurement.Server, 1.5.14.0
Tecan.At.Stacker.Server, 1.5.14.0
Tecan.At.Win32, 1.5.14.0
Tecan.At.XFluor, 1.5.14.0
Tecan.At.XFluor.Connect.Reader, 1.5.14.0
Tecan.At.XFluor.Core, 1.5.14.0
Tecan.At.XFluor.Device, 1.5.14.0
Tecan.At.XFluor.Device.AMR, 1.5.14.0
Tecan.At.XFluor.Device.GeniosUltra, 1.5.14.0
Tecan.At.XFluor.Device.Reader, 1.5.14.0
Tecan.At.XFluor.Device.Safire3, 1.5.14.0
Tecan.At.XFluor.Editor, 1.5.14.0
Tecan.At.XFluor.ExcelOutput, 1.5.14.0
Tecan.At.XFluor.ReaderEditor, 1.5.14.0
Tecan.At.XmlSettings, 1.5.14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FIL, V_1.10_05/07_FIL (May 18 2007/13.40.40)
MEA, V_1.00_06/06_MEA (Jun 14 2006/16.51.29)
LUM, V_2.00_04/06_LUMINESCENCE (Apr  5 2006/08.57.2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Tecan.At.Common, 1.5.14.0
Tecan.At.Common.Controls, 1.5.14.0
Tecan.At.Common.Dialogs, 1.5.14.0
Tecan.At.Common.MathLib, 1.5.14.0
Tecan.At.Common.MCS, 1.5.14.0
Tecan.At.Common.Results, 1.5.14.0
Tecan.At.Communication.Common, 1.5.14.0
Tecan.At.Communication.Port.RS232, 1.5.14.0
Tecan.At.Communication.Port.SIM.Common, 1.5.14.0
Tecan.At.Communication.Port.USB, 1.5.14.0
Tecan.At.Communication.Server, 1.5.14.0
Tecan.At.Communication.SIM.AMR, 1.5.14.0
Tecan.At.Communication.SIM.GeniosUltra, 1.5.14.0
Tecan.At.Communication.SIM.Safire3, 1.5.14.0
Tecan.At.DocumentManagement, 1.5.14.0
Tecan.At.DocumentManagement.Reader, 1.5.14.0
Tecan.At.FileManagement, 1.5.14.0
Tecan.At.Instrument.Common, 1.5.14.0
Tecan.At.Instrument.Common.Reader, 1.5.14.0
Tecan.At.Instrument.Common.Stacker, 1.5.14.0
Tecan.At.Instrument.Reader.AMR, 1.5.14.0
Tecan.At.Instrument.Reader.GeniosUltra, 1.5.14.0
Tecan.At.Instrument.Reader.Safire3, 1.5.14.0
Tecan.At.Instrument.Server, 1.5.14.0
Tecan.At.Instrument.Stacker.Connect, 1.5.14.0
Tecan.At.Measurement.BuiltInTest.Common, 1.5.14.0
Tecan.At.Measurement.Common, 1.5.14.0
Tecan.At.Measurement.Server, 1.5.14.0
Tecan.At.Stacker.Server, 1.5.14.0
Tecan.At.Win32, 1.5.14.0
Tecan.At.XFluor, 1.5.14.0
Tecan.At.XFluor.Connect.Reader, 1.5.14.0
Tecan.At.XFluor.Core, 1.5.14.0
Tecan.At.XFluor.Device, 1.5.14.0
Tecan.At.XFluor.Device.AMR, 1.5.14.0
Tecan.At.XFluor.Device.GeniosUltra, 1.5.14.0
Tecan.At.XFluor.Device.Reader, 1.5.14.0
Tecan.At.XFluor.Device.Safire3, 1.5.14.0
Tecan.At.XFluor.Editor, 1.5.14.0
Tecan.At.XFluor.ExcelOutput, 1.5.14.0
Tecan.At.XFluor.ReaderEditor, 1.5.14.0
Tecan.At.XmlSettings, 1.5.14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FIL, V_1.10_05/07_FIL (May 18 2007/13.40.40)
MEA, V_1.00_06/06_MEA (Jun 14 2006/16.51.29)
LUM, V_2.00_04/06_LUMINESCENCE (Apr  5 2006/08.57.2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Tecan.At.Common, 1.5.14.0
Tecan.At.Common.Controls, 1.5.14.0
Tecan.At.Common.Dialogs, 1.5.14.0
Tecan.At.Common.MathLib, 1.5.14.0
Tecan.At.Common.MCS, 1.5.14.0
Tecan.At.Common.Results, 1.5.14.0
Tecan.At.Communication.Common, 1.5.14.0
Tecan.At.Communication.Port.RS232, 1.5.14.0
Tecan.At.Communication.Port.SIM.Common, 1.5.14.0
Tecan.At.Communication.Port.USB, 1.5.14.0
Tecan.At.Communication.Server, 1.5.14.0
Tecan.At.Communication.SIM.AMR, 1.5.14.0
Tecan.At.Communication.SIM.GeniosUltra, 1.5.14.0
Tecan.At.Communication.SIM.Safire3, 1.5.14.0
Tecan.At.DocumentManagement, 1.5.14.0
Tecan.At.DocumentManagement.Reader, 1.5.14.0
Tecan.At.FileManagement, 1.5.14.0
Tecan.At.Instrument.Common, 1.5.14.0
Tecan.At.Instrument.Common.Reader, 1.5.14.0
Tecan.At.Instrument.Common.Stacker, 1.5.14.0
Tecan.At.Instrument.Reader.AMR, 1.5.14.0
Tecan.At.Instrument.Reader.GeniosUltra, 1.5.14.0
Tecan.At.Instrument.Reader.Safire3, 1.5.14.0
Tecan.At.Instrument.Server, 1.5.14.0
Tecan.At.Instrument.Stacker.Connect, 1.5.14.0
Tecan.At.Measurement.BuiltInTest.Common, 1.5.14.0
Tecan.At.Measurement.Common, 1.5.14.0
Tecan.At.Measurement.Server, 1.5.14.0
Tecan.At.Stacker.Server, 1.5.14.0
Tecan.At.Win32, 1.5.14.0
Tecan.At.XFluor, 1.5.14.0
Tecan.At.XFluor.Connect.Reader, 1.5.14.0
Tecan.At.XFluor.Core, 1.5.14.0
Tecan.At.XFluor.Device, 1.5.14.0
Tecan.At.XFluor.Device.AMR, 1.5.14.0
Tecan.At.XFluor.Device.GeniosUltra, 1.5.14.0
Tecan.At.XFluor.Device.Reader, 1.5.14.0
Tecan.At.XFluor.Device.Safire3, 1.5.14.0
Tecan.At.XFluor.Editor, 1.5.14.0
Tecan.At.XFluor.ExcelOutput, 1.5.14.0
Tecan.At.XFluor.ReaderEditor, 1.5.14.0
Tecan.At.XmlSettings, 1.5.14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FIL, V_1.10_05/07_FIL (May 18 2007/13.40.40)
MEA, V_1.00_06/06_MEA (Jun 14 2006/16.51.29)
LUM, V_2.00_04/06_LUMINESCENCE (Apr  5 2006/08.57.2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Tecan.At.Common, 1.5.14.0
Tecan.At.Common.Controls, 1.5.14.0
Tecan.At.Common.Dialogs, 1.5.14.0
Tecan.At.Common.MathLib, 1.5.14.0
Tecan.At.Common.MCS, 1.5.14.0
Tecan.At.Common.Results, 1.5.14.0
Tecan.At.Communication.Common, 1.5.14.0
Tecan.At.Communication.Port.RS232, 1.5.14.0
Tecan.At.Communication.Port.SIM.Common, 1.5.14.0
Tecan.At.Communication.Port.USB, 1.5.14.0
Tecan.At.Communication.Server, 1.5.14.0
Tecan.At.Communication.SIM.AMR, 1.5.14.0
Tecan.At.Communication.SIM.GeniosUltra, 1.5.14.0
Tecan.At.Communication.SIM.Safire3, 1.5.14.0
Tecan.At.DocumentManagement, 1.5.14.0
Tecan.At.DocumentManagement.Reader, 1.5.14.0
Tecan.At.FileManagement, 1.5.14.0
Tecan.At.Instrument.Common, 1.5.14.0
Tecan.At.Instrument.Common.Reader, 1.5.14.0
Tecan.At.Instrument.Common.Stacker, 1.5.14.0
Tecan.At.Instrument.Reader.AMR, 1.5.14.0
Tecan.At.Instrument.Reader.GeniosUltra, 1.5.14.0
Tecan.At.Instrument.Reader.Safire3, 1.5.14.0
Tecan.At.Instrument.Server, 1.5.14.0
Tecan.At.Instrument.Stacker.Connect, 1.5.14.0
Tecan.At.Measurement.BuiltInTest.Common, 1.5.14.0
Tecan.At.Measurement.Common, 1.5.14.0
Tecan.At.Measurement.Server, 1.5.14.0
Tecan.At.Stacker.Server, 1.5.14.0
Tecan.At.Win32, 1.5.14.0
Tecan.At.XFluor, 1.5.14.0
Tecan.At.XFluor.Connect.Reader, 1.5.14.0
Tecan.At.XFluor.Core, 1.5.14.0
Tecan.At.XFluor.Device, 1.5.14.0
Tecan.At.XFluor.Device.AMR, 1.5.14.0
Tecan.At.XFluor.Device.GeniosUltra, 1.5.14.0
Tecan.At.XFluor.Device.Reader, 1.5.14.0
Tecan.At.XFluor.Device.Safire3, 1.5.14.0
Tecan.At.XFluor.Editor, 1.5.14.0
Tecan.At.XFluor.ExcelOutput, 1.5.14.0
Tecan.At.XFluor.ReaderEditor, 1.5.14.0
Tecan.At.XmlSettings, 1.5.14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FIL, V_1.10_05/07_FIL (May 18 2007/13.40.40)
MEA, V_1.00_06/06_MEA (Jun 14 2006/16.51.29)
LUM, V_2.00_04/06_LUMINESCENCE (Apr  5 2006/08.57.2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Tecan.At.Common, 1.5.14.0
Tecan.At.Common.Controls, 1.5.14.0
Tecan.At.Common.Dialogs, 1.5.14.0
Tecan.At.Common.MathLib, 1.5.14.0
Tecan.At.Common.MCS, 1.5.14.0
Tecan.At.Common.Results, 1.5.14.0
Tecan.At.Communication.Common, 1.5.14.0
Tecan.At.Communication.Port.RS232, 1.5.14.0
Tecan.At.Communication.Port.SIM.Common, 1.5.14.0
Tecan.At.Communication.Port.USB, 1.5.14.0
Tecan.At.Communication.Server, 1.5.14.0
Tecan.At.Communication.SIM.AMR, 1.5.14.0
Tecan.At.Communication.SIM.GeniosUltra, 1.5.14.0
Tecan.At.Communication.SIM.Safire3, 1.5.14.0
Tecan.At.DocumentManagement, 1.5.14.0
Tecan.At.DocumentManagement.Reader, 1.5.14.0
Tecan.At.FileManagement, 1.5.14.0
Tecan.At.Instrument.Common, 1.5.14.0
Tecan.At.Instrument.Common.Reader, 1.5.14.0
Tecan.At.Instrument.Common.Stacker, 1.5.14.0
Tecan.At.Instrument.Reader.AMR, 1.5.14.0
Tecan.At.Instrument.Reader.GeniosUltra, 1.5.14.0
Tecan.At.Instrument.Reader.Safire3, 1.5.14.0
Tecan.At.Instrument.Server, 1.5.14.0
Tecan.At.Instrument.Stacker.Connect, 1.5.14.0
Tecan.At.Measurement.BuiltInTest.Common, 1.5.14.0
Tecan.At.Measurement.Common, 1.5.14.0
Tecan.At.Measurement.Server, 1.5.14.0
Tecan.At.Stacker.Server, 1.5.14.0
Tecan.At.Win32, 1.5.14.0
Tecan.At.XFluor, 1.5.14.0
Tecan.At.XFluor.Connect.Reader, 1.5.14.0
Tecan.At.XFluor.Core, 1.5.14.0
Tecan.At.XFluor.Device, 1.5.14.0
Tecan.At.XFluor.Device.AMR, 1.5.14.0
Tecan.At.XFluor.Device.GeniosUltra, 1.5.14.0
Tecan.At.XFluor.Device.Reader, 1.5.14.0
Tecan.At.XFluor.Device.Safire3, 1.5.14.0
Tecan.At.XFluor.Editor, 1.5.14.0
Tecan.At.XFluor.ExcelOutput, 1.5.14.0
Tecan.At.XFluor.ReaderEditor, 1.5.14.0
Tecan.At.XmlSettings, 1.5.14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FIL, V_1.10_05/07_FIL (May 18 2007/13.40.40)
MEA, V_1.00_06/06_MEA (Jun 14 2006/16.51.29)
LUM, V_2.00_04/06_LUMINESCENCE (Apr  5 2006/08.57.2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Tecan.At.Common, 1.5.14.0
Tecan.At.Common.Controls, 1.5.14.0
Tecan.At.Common.Dialogs, 1.5.14.0
Tecan.At.Common.MathLib, 1.5.14.0
Tecan.At.Common.MCS, 1.5.14.0
Tecan.At.Common.Results, 1.5.14.0
Tecan.At.Communication.Common, 1.5.14.0
Tecan.At.Communication.Port.RS232, 1.5.14.0
Tecan.At.Communication.Port.SIM.Common, 1.5.14.0
Tecan.At.Communication.Port.USB, 1.5.14.0
Tecan.At.Communication.Server, 1.5.14.0
Tecan.At.Communication.SIM.AMR, 1.5.14.0
Tecan.At.Communication.SIM.GeniosUltra, 1.5.14.0
Tecan.At.Communication.SIM.Safire3, 1.5.14.0
Tecan.At.DocumentManagement, 1.5.14.0
Tecan.At.DocumentManagement.Reader, 1.5.14.0
Tecan.At.FileManagement, 1.5.14.0
Tecan.At.Instrument.Common, 1.5.14.0
Tecan.At.Instrument.Common.Reader, 1.5.14.0
Tecan.At.Instrument.Common.Stacker, 1.5.14.0
Tecan.At.Instrument.Reader.AMR, 1.5.14.0
Tecan.At.Instrument.Reader.GeniosUltra, 1.5.14.0
Tecan.At.Instrument.Reader.Safire3, 1.5.14.0
Tecan.At.Instrument.Server, 1.5.14.0
Tecan.At.Instrument.Stacker.Connect, 1.5.14.0
Tecan.At.Measurement.BuiltInTest.Common, 1.5.14.0
Tecan.At.Measurement.Common, 1.5.14.0
Tecan.At.Measurement.Server, 1.5.14.0
Tecan.At.Stacker.Server, 1.5.14.0
Tecan.At.Win32, 1.5.14.0
Tecan.At.XFluor, 1.5.14.0
Tecan.At.XFluor.Connect.Reader, 1.5.14.0
Tecan.At.XFluor.Core, 1.5.14.0
Tecan.At.XFluor.Device, 1.5.14.0
Tecan.At.XFluor.Device.AMR, 1.5.14.0
Tecan.At.XFluor.Device.GeniosUltra, 1.5.14.0
Tecan.At.XFluor.Device.Reader, 1.5.14.0
Tecan.At.XFluor.Device.Safire3, 1.5.14.0
Tecan.At.XFluor.Editor, 1.5.14.0
Tecan.At.XFluor.ExcelOutput, 1.5.14.0
Tecan.At.XFluor.ReaderEditor, 1.5.14.0
Tecan.At.XmlSettings, 1.5.14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FIL, V_1.10_05/07_FIL (May 18 2007/13.40.40)
MEA, V_1.00_06/06_MEA (Jun 14 2006/16.51.29)
LUM, V_2.00_04/06_LUMINESCENCE (Apr  5 2006/08.57.2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Tecan.At.Common, 1.5.14.0
Tecan.At.Common.Controls, 1.5.14.0
Tecan.At.Common.Dialogs, 1.5.14.0
Tecan.At.Common.MathLib, 1.5.14.0
Tecan.At.Common.MCS, 1.5.14.0
Tecan.At.Common.Results, 1.5.14.0
Tecan.At.Communication.Common, 1.5.14.0
Tecan.At.Communication.Port.RS232, 1.5.14.0
Tecan.At.Communication.Port.SIM.Common, 1.5.14.0
Tecan.At.Communication.Port.USB, 1.5.14.0
Tecan.At.Communication.Server, 1.5.14.0
Tecan.At.Communication.SIM.AMR, 1.5.14.0
Tecan.At.Communication.SIM.GeniosUltra, 1.5.14.0
Tecan.At.Communication.SIM.Safire3, 1.5.14.0
Tecan.At.DocumentManagement, 1.5.14.0
Tecan.At.DocumentManagement.Reader, 1.5.14.0
Tecan.At.FileManagement, 1.5.14.0
Tecan.At.Instrument.Common, 1.5.14.0
Tecan.At.Instrument.Common.Reader, 1.5.14.0
Tecan.At.Instrument.Common.Stacker, 1.5.14.0
Tecan.At.Instrument.Reader.AMR, 1.5.14.0
Tecan.At.Instrument.Reader.GeniosUltra, 1.5.14.0
Tecan.At.Instrument.Reader.Safire3, 1.5.14.0
Tecan.At.Instrument.Server, 1.5.14.0
Tecan.At.Instrument.Stacker.Connect, 1.5.14.0
Tecan.At.Measurement.BuiltInTest.Common, 1.5.14.0
Tecan.At.Measurement.Common, 1.5.14.0
Tecan.At.Measurement.Server, 1.5.14.0
Tecan.At.Stacker.Server, 1.5.14.0
Tecan.At.Win32, 1.5.14.0
Tecan.At.XFluor, 1.5.14.0
Tecan.At.XFluor.Connect.Reader, 1.5.14.0
Tecan.At.XFluor.Core, 1.5.14.0
Tecan.At.XFluor.Device, 1.5.14.0
Tecan.At.XFluor.Device.AMR, 1.5.14.0
Tecan.At.XFluor.Device.GeniosUltra, 1.5.14.0
Tecan.At.XFluor.Device.Reader, 1.5.14.0
Tecan.At.XFluor.Device.Safire3, 1.5.14.0
Tecan.At.XFluor.Editor, 1.5.14.0
Tecan.At.XFluor.ExcelOutput, 1.5.14.0
Tecan.At.XFluor.ReaderEditor, 1.5.14.0
Tecan.At.XmlSettings, 1.5.14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FIL, V_1.10_05/07_FIL (May 18 2007/13.40.40)
MEA, V_1.00_06/06_MEA (Jun 14 2006/16.51.29)
LUM, V_2.00_04/06_LUMINESCENCE (Apr  5 2006/08.57.2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86">
  <si>
    <t xml:space="preserve">Application: Tecan i-control</t>
  </si>
  <si>
    <t xml:space="preserve">Tecan i-control , 1.5.14.0</t>
  </si>
  <si>
    <t xml:space="preserve">Device: infinite 500</t>
  </si>
  <si>
    <t xml:space="preserve">Serial number: 901005065</t>
  </si>
  <si>
    <t xml:space="preserve">Serial number of connected stacker:</t>
  </si>
  <si>
    <t xml:space="preserve">Firmware: V_1.30_05/2007_I500F (May 18 2007/14.36.50)</t>
  </si>
  <si>
    <t xml:space="preserve">MAI, V_1.30_05/2007_I500F (May 18 2007/14.36.50)</t>
  </si>
  <si>
    <t xml:space="preserve">Date:</t>
  </si>
  <si>
    <t xml:space="preserve">Time:</t>
  </si>
  <si>
    <t xml:space="preserve">04:30:37 PM</t>
  </si>
  <si>
    <t xml:space="preserve">System</t>
  </si>
  <si>
    <t xml:space="preserve">TECAN</t>
  </si>
  <si>
    <t xml:space="preserve">User</t>
  </si>
  <si>
    <t xml:space="preserve">TECAN\EVO</t>
  </si>
  <si>
    <t xml:space="preserve">Plate</t>
  </si>
  <si>
    <t xml:space="preserve">Corning 96 Flat Bottom Transparent Polystyrol  [COS96ft.pdfx]</t>
  </si>
  <si>
    <t xml:space="preserve">Plate-ID (Stacker)</t>
  </si>
  <si>
    <t xml:space="preserve">Shaking (Linear) Duration:</t>
  </si>
  <si>
    <t xml:space="preserve">s</t>
  </si>
  <si>
    <t xml:space="preserve">Shaking (Linear) Amplitude:</t>
  </si>
  <si>
    <t xml:space="preserve">mm</t>
  </si>
  <si>
    <t xml:space="preserve">Wait (Plate)</t>
  </si>
  <si>
    <t xml:space="preserve">On</t>
  </si>
  <si>
    <t xml:space="preserve">Target Temperature: 37 °C</t>
  </si>
  <si>
    <t xml:space="preserve">Label: Label1</t>
  </si>
  <si>
    <t xml:space="preserve">Mode</t>
  </si>
  <si>
    <t xml:space="preserve">Absorbance</t>
  </si>
  <si>
    <t xml:space="preserve">Wavelength</t>
  </si>
  <si>
    <t xml:space="preserve">nm</t>
  </si>
  <si>
    <t xml:space="preserve">Bandwidth</t>
  </si>
  <si>
    <t xml:space="preserve">Number of Flashes</t>
  </si>
  <si>
    <t xml:space="preserve">Settle Time</t>
  </si>
  <si>
    <t xml:space="preserve">ms</t>
  </si>
  <si>
    <t xml:space="preserve">Start Time:</t>
  </si>
  <si>
    <t xml:space="preserve">2019/04/04 04:35:40 PM</t>
  </si>
  <si>
    <t xml:space="preserve">Temperature: 37.1 °C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nd Time:</t>
  </si>
  <si>
    <t xml:space="preserve">2019/04/04 04:36:23 PM</t>
  </si>
  <si>
    <t xml:space="preserve">Extract blanks</t>
  </si>
  <si>
    <t xml:space="preserve">F50</t>
  </si>
  <si>
    <t xml:space="preserve">F44</t>
  </si>
  <si>
    <t xml:space="preserve">F5</t>
  </si>
  <si>
    <t xml:space="preserve">F40</t>
  </si>
  <si>
    <t xml:space="preserve">F49</t>
  </si>
  <si>
    <t xml:space="preserve">F22</t>
  </si>
  <si>
    <t xml:space="preserve">Blank subtraction</t>
  </si>
  <si>
    <t xml:space="preserve">Concentration</t>
  </si>
  <si>
    <t xml:space="preserve">04:00:30 PM</t>
  </si>
  <si>
    <t xml:space="preserve">2019/04/04 04:05:30 PM</t>
  </si>
  <si>
    <t xml:space="preserve">Temperature: 35.5 °C</t>
  </si>
  <si>
    <t xml:space="preserve">2019/04/04 04:06:12 PM</t>
  </si>
  <si>
    <t xml:space="preserve">IC5O</t>
  </si>
  <si>
    <t xml:space="preserve">03:37:55 PM</t>
  </si>
  <si>
    <t xml:space="preserve">2019/04/04 03:38:55 PM</t>
  </si>
  <si>
    <t xml:space="preserve">Temperature: 37.3 °C</t>
  </si>
  <si>
    <t xml:space="preserve">2019/04/04 03:39:37 PM</t>
  </si>
  <si>
    <t xml:space="preserve">03:33:24 PM</t>
  </si>
  <si>
    <t xml:space="preserve">2019/04/04 03:36:24 PM</t>
  </si>
  <si>
    <t xml:space="preserve">Temperature: 37.2 °C</t>
  </si>
  <si>
    <t xml:space="preserve">2019/04/04 03:37:06 PM</t>
  </si>
  <si>
    <t xml:space="preserve">03:15:35 PM</t>
  </si>
  <si>
    <t xml:space="preserve">2019/04/04 03:20:36 PM</t>
  </si>
  <si>
    <t xml:space="preserve">Temperature: 37 °C</t>
  </si>
  <si>
    <t xml:space="preserve">2019/04/04 03:21:17 PM</t>
  </si>
  <si>
    <t xml:space="preserve">03:03:54 PM</t>
  </si>
  <si>
    <t xml:space="preserve">2019/04/04 03:05:54 PM</t>
  </si>
  <si>
    <t xml:space="preserve">Temperature: 34.4 °C</t>
  </si>
  <si>
    <t xml:space="preserve">2019/04/04 03:06:36 PM</t>
  </si>
  <si>
    <t xml:space="preserve">02:48:02 PM</t>
  </si>
  <si>
    <t xml:space="preserve">2019/04/04 02:50:03 PM</t>
  </si>
  <si>
    <t xml:space="preserve">Temperature: 36 °C</t>
  </si>
  <si>
    <t xml:space="preserve">2019/04/04 02:50:44 PM</t>
  </si>
  <si>
    <t xml:space="preserve">02:23:02 PM</t>
  </si>
  <si>
    <t xml:space="preserve">Target Temperature: 25 °C</t>
  </si>
  <si>
    <t xml:space="preserve">2019/04/04 02:28:03 PM</t>
  </si>
  <si>
    <t xml:space="preserve">Temperature: 30.1 °C</t>
  </si>
  <si>
    <t xml:space="preserve">2019/04/04 02:28:45 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9"/>
      <color rgb="FF333333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can.At.Excel.Attenuation" xfId="20"/>
    <cellStyle name="Tecan.At.Excel.Error" xfId="21"/>
    <cellStyle name="Tecan.At.Excel.GFactorAndMeasurementBlank" xfId="22"/>
    <cellStyle name="Tecan.At.Excel.GFactorBlank" xfId="23"/>
    <cellStyle name="Tecan.At.Excel.GFactorReference" xfId="24"/>
    <cellStyle name="Tecan.At.Excel.MeasurementBlan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96226415094"/>
          <c:y val="0.0131199160325374"/>
          <c:w val="0.952754716981132"/>
          <c:h val="0.98688008396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z 90 min'!$O$70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120'!$O$71:$O$75</c:f>
              <c:numCache>
                <c:formatCode>General</c:formatCode>
                <c:ptCount val="5"/>
                <c:pt idx="0">
                  <c:v>0</c:v>
                </c:pt>
                <c:pt idx="1">
                  <c:v>89.2371316827835</c:v>
                </c:pt>
                <c:pt idx="2">
                  <c:v>95.2264684686264</c:v>
                </c:pt>
                <c:pt idx="3">
                  <c:v>98.3257763282927</c:v>
                </c:pt>
                <c:pt idx="4">
                  <c:v>95.1068814347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z 90 min'!$P$70</c:f>
              <c:strCache>
                <c:ptCount val="1"/>
                <c:pt idx="0">
                  <c:v>F2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120'!$P$71:$P$75</c:f>
              <c:numCache>
                <c:formatCode>General</c:formatCode>
                <c:ptCount val="5"/>
                <c:pt idx="0">
                  <c:v>0</c:v>
                </c:pt>
                <c:pt idx="1">
                  <c:v>45.7671044450441</c:v>
                </c:pt>
                <c:pt idx="2">
                  <c:v>88.5943495426742</c:v>
                </c:pt>
                <c:pt idx="3">
                  <c:v>89.127510807407</c:v>
                </c:pt>
                <c:pt idx="4">
                  <c:v>82.28611313358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z 90 min'!$Q$70</c:f>
              <c:strCache>
                <c:ptCount val="1"/>
                <c:pt idx="0">
                  <c:v>F4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120'!$Q$71:$Q$75</c:f>
              <c:numCache>
                <c:formatCode>General</c:formatCode>
                <c:ptCount val="5"/>
                <c:pt idx="0">
                  <c:v>0</c:v>
                </c:pt>
                <c:pt idx="1">
                  <c:v>17.6391455039093</c:v>
                </c:pt>
                <c:pt idx="2">
                  <c:v>59.2904492385625</c:v>
                </c:pt>
                <c:pt idx="3">
                  <c:v>88.5943493570501</c:v>
                </c:pt>
                <c:pt idx="4">
                  <c:v>86.43679298560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z 90 min'!$R$70</c:f>
              <c:strCache>
                <c:ptCount val="1"/>
                <c:pt idx="0">
                  <c:v>F4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120'!$R$71:$R$75</c:f>
              <c:numCache>
                <c:formatCode>General</c:formatCode>
                <c:ptCount val="5"/>
                <c:pt idx="0">
                  <c:v>0</c:v>
                </c:pt>
                <c:pt idx="1">
                  <c:v>87.3287153519604</c:v>
                </c:pt>
                <c:pt idx="2">
                  <c:v>98.0417558466769</c:v>
                </c:pt>
                <c:pt idx="3">
                  <c:v>98.7841945599068</c:v>
                </c:pt>
                <c:pt idx="4">
                  <c:v>98.43539813178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z 90 min'!$S$70</c:f>
              <c:strCache>
                <c:ptCount val="1"/>
                <c:pt idx="0">
                  <c:v>F4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120'!$S$71:$S$75</c:f>
              <c:numCache>
                <c:formatCode>General</c:formatCode>
                <c:ptCount val="5"/>
                <c:pt idx="0">
                  <c:v>0</c:v>
                </c:pt>
                <c:pt idx="1">
                  <c:v>16.7173254045603</c:v>
                </c:pt>
                <c:pt idx="2">
                  <c:v>62.7983462079741</c:v>
                </c:pt>
                <c:pt idx="3">
                  <c:v>94.6534459111389</c:v>
                </c:pt>
                <c:pt idx="4">
                  <c:v>88.10105124131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Enz 90 min'!$T$70</c:f>
              <c:strCache>
                <c:ptCount val="1"/>
                <c:pt idx="0">
                  <c:v>F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120'!$T$71:$T$75</c:f>
              <c:numCache>
                <c:formatCode>General</c:formatCode>
                <c:ptCount val="5"/>
                <c:pt idx="0">
                  <c:v>0</c:v>
                </c:pt>
                <c:pt idx="1">
                  <c:v>78.6835415565606</c:v>
                </c:pt>
                <c:pt idx="2">
                  <c:v>92.2816286407014</c:v>
                </c:pt>
                <c:pt idx="3">
                  <c:v>98.031790245052</c:v>
                </c:pt>
                <c:pt idx="4">
                  <c:v>93.7067119005399</c:v>
                </c:pt>
              </c:numCache>
            </c:numRef>
          </c:yVal>
          <c:smooth val="1"/>
        </c:ser>
        <c:axId val="36420539"/>
        <c:axId val="17483867"/>
      </c:scatterChart>
      <c:valAx>
        <c:axId val="3642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83867"/>
        <c:crossesAt val="0"/>
        <c:crossBetween val="midCat"/>
      </c:valAx>
      <c:valAx>
        <c:axId val="17483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20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5990338164"/>
          <c:y val="0.0131199160325374"/>
          <c:w val="0.954634661835749"/>
          <c:h val="0.98688008396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z 90 min'!$O$70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90 min'!$O$71:$O$75</c:f>
              <c:numCache>
                <c:formatCode>General</c:formatCode>
                <c:ptCount val="5"/>
                <c:pt idx="0">
                  <c:v>0</c:v>
                </c:pt>
                <c:pt idx="1">
                  <c:v>89.9236545377342</c:v>
                </c:pt>
                <c:pt idx="2">
                  <c:v>95.4367964782856</c:v>
                </c:pt>
                <c:pt idx="3">
                  <c:v>98.3798592775941</c:v>
                </c:pt>
                <c:pt idx="4">
                  <c:v>94.9006349393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z 90 min'!$P$70</c:f>
              <c:strCache>
                <c:ptCount val="1"/>
                <c:pt idx="0">
                  <c:v>F2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90 min'!$P$71:$P$75</c:f>
              <c:numCache>
                <c:formatCode>General</c:formatCode>
                <c:ptCount val="5"/>
                <c:pt idx="0">
                  <c:v>0</c:v>
                </c:pt>
                <c:pt idx="1">
                  <c:v>50.323442875065</c:v>
                </c:pt>
                <c:pt idx="2">
                  <c:v>89.3059037327466</c:v>
                </c:pt>
                <c:pt idx="3">
                  <c:v>89.5914675751972</c:v>
                </c:pt>
                <c:pt idx="4">
                  <c:v>82.72626579024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z 90 min'!$Q$70</c:f>
              <c:strCache>
                <c:ptCount val="1"/>
                <c:pt idx="0">
                  <c:v>F4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90 min'!$Q$71:$Q$75</c:f>
              <c:numCache>
                <c:formatCode>General</c:formatCode>
                <c:ptCount val="5"/>
                <c:pt idx="0">
                  <c:v>0</c:v>
                </c:pt>
                <c:pt idx="1">
                  <c:v>25.0655608995602</c:v>
                </c:pt>
                <c:pt idx="2">
                  <c:v>63.0864257129979</c:v>
                </c:pt>
                <c:pt idx="3">
                  <c:v>89.1835184224523</c:v>
                </c:pt>
                <c:pt idx="4">
                  <c:v>86.42111994209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z 90 min'!$R$70</c:f>
              <c:strCache>
                <c:ptCount val="1"/>
                <c:pt idx="0">
                  <c:v>F4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90 min'!$R$71:$R$75</c:f>
              <c:numCache>
                <c:formatCode>General</c:formatCode>
                <c:ptCount val="5"/>
                <c:pt idx="0">
                  <c:v>0</c:v>
                </c:pt>
                <c:pt idx="1">
                  <c:v>88.5541110775786</c:v>
                </c:pt>
                <c:pt idx="2">
                  <c:v>98.1350890912137</c:v>
                </c:pt>
                <c:pt idx="3">
                  <c:v>98.8344311162169</c:v>
                </c:pt>
                <c:pt idx="4">
                  <c:v>98.16422837843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z 90 min'!$S$70</c:f>
              <c:strCache>
                <c:ptCount val="1"/>
                <c:pt idx="0">
                  <c:v>F4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90 min'!$S$71:$S$75</c:f>
              <c:numCache>
                <c:formatCode>General</c:formatCode>
                <c:ptCount val="5"/>
                <c:pt idx="0">
                  <c:v>0</c:v>
                </c:pt>
                <c:pt idx="1">
                  <c:v>23.5911157448667</c:v>
                </c:pt>
                <c:pt idx="2">
                  <c:v>66.134388470011</c:v>
                </c:pt>
                <c:pt idx="3">
                  <c:v>94.6267263341867</c:v>
                </c:pt>
                <c:pt idx="4">
                  <c:v>87.7032468432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Enz 90 min'!$T$70</c:f>
              <c:strCache>
                <c:ptCount val="1"/>
                <c:pt idx="0">
                  <c:v>F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90 min'!$T$71:$T$75</c:f>
              <c:numCache>
                <c:formatCode>General</c:formatCode>
                <c:ptCount val="5"/>
                <c:pt idx="0">
                  <c:v>0</c:v>
                </c:pt>
                <c:pt idx="1">
                  <c:v>79.4510171139221</c:v>
                </c:pt>
                <c:pt idx="2">
                  <c:v>92.8375773985043</c:v>
                </c:pt>
                <c:pt idx="3">
                  <c:v>98.1991958270564</c:v>
                </c:pt>
                <c:pt idx="4">
                  <c:v>93.4961244648122</c:v>
                </c:pt>
              </c:numCache>
            </c:numRef>
          </c:yVal>
          <c:smooth val="1"/>
        </c:ser>
        <c:axId val="1276530"/>
        <c:axId val="1401491"/>
      </c:scatterChart>
      <c:valAx>
        <c:axId val="127653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1491"/>
        <c:crossesAt val="0"/>
        <c:crossBetween val="midCat"/>
      </c:valAx>
      <c:valAx>
        <c:axId val="1401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6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44679148664"/>
          <c:y val="0.0131199160325374"/>
          <c:w val="0.949991998719795"/>
          <c:h val="0.98688008396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z 60 min'!$O$70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60 min'!$O$71:$O$75</c:f>
              <c:numCache>
                <c:formatCode>General</c:formatCode>
                <c:ptCount val="5"/>
                <c:pt idx="0">
                  <c:v>0</c:v>
                </c:pt>
                <c:pt idx="1">
                  <c:v>89.83195640831</c:v>
                </c:pt>
                <c:pt idx="2">
                  <c:v>95.435773448363</c:v>
                </c:pt>
                <c:pt idx="3">
                  <c:v>98.241242267927</c:v>
                </c:pt>
                <c:pt idx="4">
                  <c:v>94.61691808291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z 90 min'!$P$70</c:f>
              <c:strCache>
                <c:ptCount val="1"/>
                <c:pt idx="0">
                  <c:v>F2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60 min'!$P$71:$P$75</c:f>
              <c:numCache>
                <c:formatCode>General</c:formatCode>
                <c:ptCount val="5"/>
                <c:pt idx="0">
                  <c:v>0</c:v>
                </c:pt>
                <c:pt idx="1">
                  <c:v>51.2674446189067</c:v>
                </c:pt>
                <c:pt idx="2">
                  <c:v>89.005981239561</c:v>
                </c:pt>
                <c:pt idx="3">
                  <c:v>89.1697526309611</c:v>
                </c:pt>
                <c:pt idx="4">
                  <c:v>81.6291652692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z 60 min'!$Q$70</c:f>
              <c:strCache>
                <c:ptCount val="1"/>
                <c:pt idx="0">
                  <c:v>F4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60 min'!$Q$71:$Q$75</c:f>
              <c:numCache>
                <c:formatCode>General</c:formatCode>
                <c:ptCount val="5"/>
                <c:pt idx="0">
                  <c:v>0</c:v>
                </c:pt>
                <c:pt idx="1">
                  <c:v>27.7698682115152</c:v>
                </c:pt>
                <c:pt idx="2">
                  <c:v>64.5756196162605</c:v>
                </c:pt>
                <c:pt idx="3">
                  <c:v>89.0059809743025</c:v>
                </c:pt>
                <c:pt idx="4">
                  <c:v>84.96154834058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z 60 min'!$R$70</c:f>
              <c:strCache>
                <c:ptCount val="1"/>
                <c:pt idx="0">
                  <c:v>F4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60 min'!$R$71:$R$75</c:f>
              <c:numCache>
                <c:formatCode>General</c:formatCode>
                <c:ptCount val="5"/>
                <c:pt idx="0">
                  <c:v>0</c:v>
                </c:pt>
                <c:pt idx="1">
                  <c:v>88.9276557107693</c:v>
                </c:pt>
                <c:pt idx="2">
                  <c:v>98.0561093445603</c:v>
                </c:pt>
                <c:pt idx="3">
                  <c:v>98.6898320519014</c:v>
                </c:pt>
                <c:pt idx="4">
                  <c:v>97.9208206147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z 60 min'!$S$70</c:f>
              <c:strCache>
                <c:ptCount val="1"/>
                <c:pt idx="0">
                  <c:v>F4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60 min'!$S$71:$S$75</c:f>
              <c:numCache>
                <c:formatCode>General</c:formatCode>
                <c:ptCount val="5"/>
                <c:pt idx="0">
                  <c:v>0</c:v>
                </c:pt>
                <c:pt idx="1">
                  <c:v>25.6693259679749</c:v>
                </c:pt>
                <c:pt idx="2">
                  <c:v>67.2244368477241</c:v>
                </c:pt>
                <c:pt idx="3">
                  <c:v>94.5670749504221</c:v>
                </c:pt>
                <c:pt idx="4">
                  <c:v>86.12218689120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Enz 60 min'!$T$70</c:f>
              <c:strCache>
                <c:ptCount val="1"/>
                <c:pt idx="0">
                  <c:v>F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60 min'!$T$71:$T$75</c:f>
              <c:numCache>
                <c:formatCode>General</c:formatCode>
                <c:ptCount val="5"/>
                <c:pt idx="0">
                  <c:v>0</c:v>
                </c:pt>
                <c:pt idx="1">
                  <c:v>79.1156367676627</c:v>
                </c:pt>
                <c:pt idx="2">
                  <c:v>92.8581603508407</c:v>
                </c:pt>
                <c:pt idx="3">
                  <c:v>98.134434873352</c:v>
                </c:pt>
                <c:pt idx="4">
                  <c:v>92.5662202981574</c:v>
                </c:pt>
              </c:numCache>
            </c:numRef>
          </c:yVal>
          <c:smooth val="1"/>
        </c:ser>
        <c:axId val="35946042"/>
        <c:axId val="95831458"/>
      </c:scatterChart>
      <c:valAx>
        <c:axId val="35946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31458"/>
        <c:crossesAt val="0"/>
        <c:crossBetween val="midCat"/>
      </c:valAx>
      <c:valAx>
        <c:axId val="95831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46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44679148664"/>
          <c:y val="0.0131199160325374"/>
          <c:w val="0.949991998719795"/>
          <c:h val="0.98688008396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z45 min'!$O$70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45 min'!$O$71:$O$75</c:f>
              <c:numCache>
                <c:formatCode>General</c:formatCode>
                <c:ptCount val="5"/>
                <c:pt idx="0">
                  <c:v>0</c:v>
                </c:pt>
                <c:pt idx="1">
                  <c:v>89.1943853765201</c:v>
                </c:pt>
                <c:pt idx="2">
                  <c:v>94.8567578958105</c:v>
                </c:pt>
                <c:pt idx="3">
                  <c:v>97.7600465371203</c:v>
                </c:pt>
                <c:pt idx="4">
                  <c:v>93.46279487166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z 90 min'!$P$70</c:f>
              <c:strCache>
                <c:ptCount val="1"/>
                <c:pt idx="0">
                  <c:v>F2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45 min'!$P$71:$P$75</c:f>
              <c:numCache>
                <c:formatCode>General</c:formatCode>
                <c:ptCount val="5"/>
                <c:pt idx="0">
                  <c:v>0</c:v>
                </c:pt>
                <c:pt idx="1">
                  <c:v>49.6827526006122</c:v>
                </c:pt>
                <c:pt idx="2">
                  <c:v>87.944626041305</c:v>
                </c:pt>
                <c:pt idx="3">
                  <c:v>87.9061716048789</c:v>
                </c:pt>
                <c:pt idx="4">
                  <c:v>79.36935225646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z 90 min'!$Q$70</c:f>
              <c:strCache>
                <c:ptCount val="1"/>
                <c:pt idx="0">
                  <c:v>F4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45 min'!$Q$71:$Q$75</c:f>
              <c:numCache>
                <c:formatCode>General</c:formatCode>
                <c:ptCount val="5"/>
                <c:pt idx="0">
                  <c:v>0</c:v>
                </c:pt>
                <c:pt idx="1">
                  <c:v>26.6775606876366</c:v>
                </c:pt>
                <c:pt idx="2">
                  <c:v>64.1030559557085</c:v>
                </c:pt>
                <c:pt idx="3">
                  <c:v>88.0696016166943</c:v>
                </c:pt>
                <c:pt idx="4">
                  <c:v>82.94558511912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z45 min'!$R$70</c:f>
              <c:strCache>
                <c:ptCount val="1"/>
                <c:pt idx="0">
                  <c:v>F4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45 min'!$R$71:$R$75</c:f>
              <c:numCache>
                <c:formatCode>General</c:formatCode>
                <c:ptCount val="5"/>
                <c:pt idx="0">
                  <c:v>0</c:v>
                </c:pt>
                <c:pt idx="1">
                  <c:v>88.4637571726701</c:v>
                </c:pt>
                <c:pt idx="2">
                  <c:v>97.6927510047755</c:v>
                </c:pt>
                <c:pt idx="3">
                  <c:v>98.2118824942728</c:v>
                </c:pt>
                <c:pt idx="4">
                  <c:v>96.81791947012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z45 min'!$S$70</c:f>
              <c:strCache>
                <c:ptCount val="1"/>
                <c:pt idx="0">
                  <c:v>F4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45 min'!$S$71:$S$75</c:f>
              <c:numCache>
                <c:formatCode>General</c:formatCode>
                <c:ptCount val="5"/>
                <c:pt idx="0">
                  <c:v>0</c:v>
                </c:pt>
                <c:pt idx="1">
                  <c:v>24.5625835164105</c:v>
                </c:pt>
                <c:pt idx="2">
                  <c:v>66.5833486613881</c:v>
                </c:pt>
                <c:pt idx="3">
                  <c:v>93.7992693101974</c:v>
                </c:pt>
                <c:pt idx="4">
                  <c:v>83.31090208610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Enz45 min'!$T$70</c:f>
              <c:strCache>
                <c:ptCount val="1"/>
                <c:pt idx="0">
                  <c:v>F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45 min'!$T$71:$T$75</c:f>
              <c:numCache>
                <c:formatCode>General</c:formatCode>
                <c:ptCount val="5"/>
                <c:pt idx="0">
                  <c:v>0</c:v>
                </c:pt>
                <c:pt idx="1">
                  <c:v>77.5812343926022</c:v>
                </c:pt>
                <c:pt idx="2">
                  <c:v>92.4629874034906</c:v>
                </c:pt>
                <c:pt idx="3">
                  <c:v>97.4043457757027</c:v>
                </c:pt>
                <c:pt idx="4">
                  <c:v>90.9344347471816</c:v>
                </c:pt>
              </c:numCache>
            </c:numRef>
          </c:yVal>
          <c:smooth val="1"/>
        </c:ser>
        <c:axId val="28106876"/>
        <c:axId val="70247650"/>
      </c:scatterChart>
      <c:valAx>
        <c:axId val="28106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47650"/>
        <c:crossesAt val="0"/>
        <c:crossBetween val="midCat"/>
      </c:valAx>
      <c:valAx>
        <c:axId val="70247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6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44679148664"/>
          <c:y val="0.0131199160325374"/>
          <c:w val="0.949991998719795"/>
          <c:h val="0.98688008396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z 30 min'!$O$70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3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30 min'!$O$71:$O$75</c:f>
              <c:numCache>
                <c:formatCode>General</c:formatCode>
                <c:ptCount val="5"/>
                <c:pt idx="0">
                  <c:v>0</c:v>
                </c:pt>
                <c:pt idx="1">
                  <c:v>90.5741096993213</c:v>
                </c:pt>
                <c:pt idx="2">
                  <c:v>94.9489366861673</c:v>
                </c:pt>
                <c:pt idx="3">
                  <c:v>97.5572737932892</c:v>
                </c:pt>
                <c:pt idx="4">
                  <c:v>92.75462348831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z 90 min'!$P$70</c:f>
              <c:strCache>
                <c:ptCount val="1"/>
                <c:pt idx="0">
                  <c:v>F2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30 min'!$P$71:$P$75</c:f>
              <c:numCache>
                <c:formatCode>General</c:formatCode>
                <c:ptCount val="5"/>
                <c:pt idx="0">
                  <c:v>0</c:v>
                </c:pt>
                <c:pt idx="1">
                  <c:v>54.6232399957036</c:v>
                </c:pt>
                <c:pt idx="2">
                  <c:v>88.4902010264527</c:v>
                </c:pt>
                <c:pt idx="3">
                  <c:v>88.1865847268692</c:v>
                </c:pt>
                <c:pt idx="4">
                  <c:v>79.5749376946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z 90 min'!$Q$70</c:f>
              <c:strCache>
                <c:ptCount val="1"/>
                <c:pt idx="0">
                  <c:v>F4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30 min'!$Q$71:$Q$75</c:f>
              <c:numCache>
                <c:formatCode>General</c:formatCode>
                <c:ptCount val="5"/>
                <c:pt idx="0">
                  <c:v>0</c:v>
                </c:pt>
                <c:pt idx="1">
                  <c:v>34.5017934758702</c:v>
                </c:pt>
                <c:pt idx="2">
                  <c:v>67.8029268175514</c:v>
                </c:pt>
                <c:pt idx="3">
                  <c:v>88.6558108986303</c:v>
                </c:pt>
                <c:pt idx="4">
                  <c:v>81.86585446632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z 90 min'!$R$70</c:f>
              <c:strCache>
                <c:ptCount val="1"/>
                <c:pt idx="0">
                  <c:v>F4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30 min'!$R$71:$R$75</c:f>
              <c:numCache>
                <c:formatCode>General</c:formatCode>
                <c:ptCount val="5"/>
                <c:pt idx="0">
                  <c:v>0</c:v>
                </c:pt>
                <c:pt idx="1">
                  <c:v>89.842671623959</c:v>
                </c:pt>
                <c:pt idx="2">
                  <c:v>97.5848736392434</c:v>
                </c:pt>
                <c:pt idx="3">
                  <c:v>98.040298345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z 90 min'!$S$70</c:f>
              <c:strCache>
                <c:ptCount val="1"/>
                <c:pt idx="0">
                  <c:v>F4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30 min'!$S$71:$S$75</c:f>
              <c:numCache>
                <c:formatCode>General</c:formatCode>
                <c:ptCount val="5"/>
                <c:pt idx="0">
                  <c:v>0</c:v>
                </c:pt>
                <c:pt idx="1">
                  <c:v>32.6662988400929</c:v>
                </c:pt>
                <c:pt idx="2">
                  <c:v>70.0800436662014</c:v>
                </c:pt>
                <c:pt idx="3">
                  <c:v>93.9552867072039</c:v>
                </c:pt>
                <c:pt idx="4">
                  <c:v>82.14187143407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Enz 90 min'!$T$70</c:f>
              <c:strCache>
                <c:ptCount val="1"/>
                <c:pt idx="0">
                  <c:v>F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 90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 90 min'!$T$71:$T$75</c:f>
              <c:numCache>
                <c:formatCode>General</c:formatCode>
                <c:ptCount val="5"/>
                <c:pt idx="0">
                  <c:v>0</c:v>
                </c:pt>
                <c:pt idx="1">
                  <c:v>79.4510171139221</c:v>
                </c:pt>
                <c:pt idx="2">
                  <c:v>92.8375773985043</c:v>
                </c:pt>
                <c:pt idx="3">
                  <c:v>98.1991958270564</c:v>
                </c:pt>
                <c:pt idx="4">
                  <c:v>93.4961244648122</c:v>
                </c:pt>
              </c:numCache>
            </c:numRef>
          </c:yVal>
          <c:smooth val="1"/>
        </c:ser>
        <c:axId val="61980777"/>
        <c:axId val="7484213"/>
      </c:scatterChart>
      <c:valAx>
        <c:axId val="61980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4213"/>
        <c:crossesAt val="0"/>
        <c:crossBetween val="midCat"/>
      </c:valAx>
      <c:valAx>
        <c:axId val="7484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80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20703486578"/>
          <c:y val="0.0131199160325374"/>
          <c:w val="0.951172477630361"/>
          <c:h val="0.98688008396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zy 15 min'!$O$70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y 15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y 15 min'!$O$71:$O$75</c:f>
              <c:numCache>
                <c:formatCode>General</c:formatCode>
                <c:ptCount val="5"/>
                <c:pt idx="0">
                  <c:v>0</c:v>
                </c:pt>
                <c:pt idx="1">
                  <c:v>93.9976819456807</c:v>
                </c:pt>
                <c:pt idx="2">
                  <c:v>95.8053291939301</c:v>
                </c:pt>
                <c:pt idx="3">
                  <c:v>97.2653546277775</c:v>
                </c:pt>
                <c:pt idx="4">
                  <c:v>91.6106609778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zy 15 min'!$P$70</c:f>
              <c:strCache>
                <c:ptCount val="1"/>
                <c:pt idx="0">
                  <c:v>F2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y 15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y 15 min'!$P$71:$P$75</c:f>
              <c:numCache>
                <c:formatCode>General</c:formatCode>
                <c:ptCount val="5"/>
                <c:pt idx="0">
                  <c:v>0</c:v>
                </c:pt>
                <c:pt idx="1">
                  <c:v>64.5654697103252</c:v>
                </c:pt>
                <c:pt idx="2">
                  <c:v>89.8493635926475</c:v>
                </c:pt>
                <c:pt idx="3">
                  <c:v>89.8030137296156</c:v>
                </c:pt>
                <c:pt idx="4">
                  <c:v>81.55272170657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zy 15 min'!$Q$70</c:f>
              <c:strCache>
                <c:ptCount val="1"/>
                <c:pt idx="0">
                  <c:v>F4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y 15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y 15 min'!$Q$71:$Q$75</c:f>
              <c:numCache>
                <c:formatCode>General</c:formatCode>
                <c:ptCount val="5"/>
                <c:pt idx="0">
                  <c:v>0</c:v>
                </c:pt>
                <c:pt idx="1">
                  <c:v>49.6639632771849</c:v>
                </c:pt>
                <c:pt idx="2">
                  <c:v>75.1100795217815</c:v>
                </c:pt>
                <c:pt idx="3">
                  <c:v>90.1738126338709</c:v>
                </c:pt>
                <c:pt idx="4">
                  <c:v>80.09269799939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zy 15 min'!$R$70</c:f>
              <c:strCache>
                <c:ptCount val="1"/>
                <c:pt idx="0">
                  <c:v>F4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y 15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y 15 min'!$R$71:$R$75</c:f>
              <c:numCache>
                <c:formatCode>General</c:formatCode>
                <c:ptCount val="5"/>
                <c:pt idx="0">
                  <c:v>0</c:v>
                </c:pt>
                <c:pt idx="1">
                  <c:v>93.1170345480744</c:v>
                </c:pt>
                <c:pt idx="2">
                  <c:v>97.6593280318812</c:v>
                </c:pt>
                <c:pt idx="3">
                  <c:v>97.40440421687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zy 15 min'!$S$70</c:f>
              <c:strCache>
                <c:ptCount val="1"/>
                <c:pt idx="0">
                  <c:v>F4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y 15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y 15 min'!$S$71:$S$75</c:f>
              <c:numCache>
                <c:formatCode>General</c:formatCode>
                <c:ptCount val="5"/>
                <c:pt idx="0">
                  <c:v>0</c:v>
                </c:pt>
                <c:pt idx="1">
                  <c:v>49.4553884618738</c:v>
                </c:pt>
                <c:pt idx="2">
                  <c:v>77.4044042168732</c:v>
                </c:pt>
                <c:pt idx="3">
                  <c:v>94.6697579813157</c:v>
                </c:pt>
                <c:pt idx="4">
                  <c:v>83.381228508355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Enzy 15 min'!$T$70</c:f>
              <c:strCache>
                <c:ptCount val="1"/>
                <c:pt idx="0">
                  <c:v>F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zy 15 min'!$U$71:$U$7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80</c:v>
                </c:pt>
                <c:pt idx="4">
                  <c:v>320</c:v>
                </c:pt>
              </c:numCache>
            </c:numRef>
          </c:xVal>
          <c:yVal>
            <c:numRef>
              <c:f>'Enzy 15 min'!$T$71:$T$75</c:f>
              <c:numCache>
                <c:formatCode>General</c:formatCode>
                <c:ptCount val="5"/>
                <c:pt idx="0">
                  <c:v>0</c:v>
                </c:pt>
                <c:pt idx="1">
                  <c:v>85.9559681912874</c:v>
                </c:pt>
                <c:pt idx="2">
                  <c:v>96.5005797294136</c:v>
                </c:pt>
                <c:pt idx="3">
                  <c:v>98.9107777870826</c:v>
                </c:pt>
                <c:pt idx="4">
                  <c:v>88.6442654271479</c:v>
                </c:pt>
              </c:numCache>
            </c:numRef>
          </c:yVal>
          <c:smooth val="1"/>
        </c:ser>
        <c:axId val="73404647"/>
        <c:axId val="8522455"/>
      </c:scatterChart>
      <c:valAx>
        <c:axId val="73404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455"/>
        <c:crossesAt val="0"/>
        <c:crossBetween val="midCat"/>
      </c:valAx>
      <c:valAx>
        <c:axId val="8522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04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6600</xdr:colOff>
      <xdr:row>49</xdr:row>
      <xdr:rowOff>37800</xdr:rowOff>
    </xdr:from>
    <xdr:to>
      <xdr:col>20</xdr:col>
      <xdr:colOff>909000</xdr:colOff>
      <xdr:row>65</xdr:row>
      <xdr:rowOff>83880</xdr:rowOff>
    </xdr:to>
    <xdr:graphicFrame>
      <xdr:nvGraphicFramePr>
        <xdr:cNvPr id="0" name="Chart 1"/>
        <xdr:cNvGraphicFramePr/>
      </xdr:nvGraphicFramePr>
      <xdr:xfrm>
        <a:off x="8902800" y="8252280"/>
        <a:ext cx="4769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6600</xdr:colOff>
      <xdr:row>49</xdr:row>
      <xdr:rowOff>37800</xdr:rowOff>
    </xdr:from>
    <xdr:to>
      <xdr:col>20</xdr:col>
      <xdr:colOff>908280</xdr:colOff>
      <xdr:row>65</xdr:row>
      <xdr:rowOff>83880</xdr:rowOff>
    </xdr:to>
    <xdr:graphicFrame>
      <xdr:nvGraphicFramePr>
        <xdr:cNvPr id="1" name="Chart 1"/>
        <xdr:cNvGraphicFramePr/>
      </xdr:nvGraphicFramePr>
      <xdr:xfrm>
        <a:off x="8902800" y="8252280"/>
        <a:ext cx="4768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6600</xdr:colOff>
      <xdr:row>49</xdr:row>
      <xdr:rowOff>37800</xdr:rowOff>
    </xdr:from>
    <xdr:to>
      <xdr:col>20</xdr:col>
      <xdr:colOff>638280</xdr:colOff>
      <xdr:row>65</xdr:row>
      <xdr:rowOff>83880</xdr:rowOff>
    </xdr:to>
    <xdr:graphicFrame>
      <xdr:nvGraphicFramePr>
        <xdr:cNvPr id="2" name="Chart 1"/>
        <xdr:cNvGraphicFramePr/>
      </xdr:nvGraphicFramePr>
      <xdr:xfrm>
        <a:off x="8902800" y="8252280"/>
        <a:ext cx="4498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6600</xdr:colOff>
      <xdr:row>49</xdr:row>
      <xdr:rowOff>37800</xdr:rowOff>
    </xdr:from>
    <xdr:to>
      <xdr:col>20</xdr:col>
      <xdr:colOff>638280</xdr:colOff>
      <xdr:row>65</xdr:row>
      <xdr:rowOff>83880</xdr:rowOff>
    </xdr:to>
    <xdr:graphicFrame>
      <xdr:nvGraphicFramePr>
        <xdr:cNvPr id="3" name="Chart 1"/>
        <xdr:cNvGraphicFramePr/>
      </xdr:nvGraphicFramePr>
      <xdr:xfrm>
        <a:off x="8902800" y="8252280"/>
        <a:ext cx="4498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6600</xdr:colOff>
      <xdr:row>49</xdr:row>
      <xdr:rowOff>37800</xdr:rowOff>
    </xdr:from>
    <xdr:to>
      <xdr:col>20</xdr:col>
      <xdr:colOff>638280</xdr:colOff>
      <xdr:row>65</xdr:row>
      <xdr:rowOff>83880</xdr:rowOff>
    </xdr:to>
    <xdr:graphicFrame>
      <xdr:nvGraphicFramePr>
        <xdr:cNvPr id="4" name="Chart 1"/>
        <xdr:cNvGraphicFramePr/>
      </xdr:nvGraphicFramePr>
      <xdr:xfrm>
        <a:off x="8902800" y="8252280"/>
        <a:ext cx="4498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6600</xdr:colOff>
      <xdr:row>49</xdr:row>
      <xdr:rowOff>37800</xdr:rowOff>
    </xdr:from>
    <xdr:to>
      <xdr:col>20</xdr:col>
      <xdr:colOff>806040</xdr:colOff>
      <xdr:row>65</xdr:row>
      <xdr:rowOff>83880</xdr:rowOff>
    </xdr:to>
    <xdr:graphicFrame>
      <xdr:nvGraphicFramePr>
        <xdr:cNvPr id="5" name="Chart 1"/>
        <xdr:cNvGraphicFramePr/>
      </xdr:nvGraphicFramePr>
      <xdr:xfrm>
        <a:off x="8902800" y="8252280"/>
        <a:ext cx="4666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O78" activeCellId="0" sqref="O78"/>
    </sheetView>
  </sheetViews>
  <sheetFormatPr defaultColWidth="9.0546875" defaultRowHeight="13.2" zeroHeight="false" outlineLevelRow="0" outlineLevelCol="0"/>
  <cols>
    <col collapsed="false" customWidth="true" hidden="false" outlineLevel="0" max="21" min="21" style="0" width="13.43"/>
  </cols>
  <sheetData>
    <row r="1" customFormat="false" ht="13.2" hidden="false" customHeight="false" outlineLevel="0" collapsed="false">
      <c r="A1" s="0" t="s">
        <v>0</v>
      </c>
      <c r="E1" s="0" t="s">
        <v>1</v>
      </c>
    </row>
    <row r="2" customFormat="false" ht="13.2" hidden="false" customHeight="false" outlineLevel="0" collapsed="false">
      <c r="A2" s="0" t="s">
        <v>2</v>
      </c>
      <c r="E2" s="0" t="s">
        <v>3</v>
      </c>
      <c r="I2" s="0" t="s">
        <v>4</v>
      </c>
    </row>
    <row r="3" customFormat="false" ht="13.2" hidden="false" customHeight="false" outlineLevel="0" collapsed="false">
      <c r="A3" s="0" t="s">
        <v>5</v>
      </c>
      <c r="E3" s="0" t="s">
        <v>6</v>
      </c>
    </row>
    <row r="5" customFormat="false" ht="13.2" hidden="false" customHeight="false" outlineLevel="0" collapsed="false">
      <c r="A5" s="0" t="s">
        <v>7</v>
      </c>
      <c r="B5" s="1" t="n">
        <v>43559</v>
      </c>
    </row>
    <row r="6" customFormat="false" ht="13.2" hidden="false" customHeight="false" outlineLevel="0" collapsed="false">
      <c r="A6" s="0" t="s">
        <v>8</v>
      </c>
      <c r="B6" s="0" t="s">
        <v>9</v>
      </c>
    </row>
    <row r="9" customFormat="false" ht="13.2" hidden="false" customHeight="false" outlineLevel="0" collapsed="false">
      <c r="A9" s="0" t="s">
        <v>10</v>
      </c>
      <c r="E9" s="0" t="s">
        <v>11</v>
      </c>
    </row>
    <row r="10" customFormat="false" ht="13.2" hidden="false" customHeight="false" outlineLevel="0" collapsed="false">
      <c r="A10" s="0" t="s">
        <v>12</v>
      </c>
      <c r="E10" s="0" t="s">
        <v>13</v>
      </c>
    </row>
    <row r="11" customFormat="false" ht="13.2" hidden="false" customHeight="false" outlineLevel="0" collapsed="false">
      <c r="A11" s="0" t="s">
        <v>14</v>
      </c>
      <c r="E11" s="0" t="s">
        <v>15</v>
      </c>
    </row>
    <row r="12" customFormat="false" ht="13.2" hidden="false" customHeight="false" outlineLevel="0" collapsed="false">
      <c r="A12" s="0" t="s">
        <v>16</v>
      </c>
    </row>
    <row r="14" customFormat="false" ht="13.2" hidden="false" customHeight="false" outlineLevel="0" collapsed="false">
      <c r="A14" s="2" t="s">
        <v>17</v>
      </c>
      <c r="B14" s="2"/>
      <c r="C14" s="2"/>
      <c r="D14" s="2"/>
      <c r="E14" s="2" t="n">
        <v>300</v>
      </c>
      <c r="F14" s="2" t="s">
        <v>18</v>
      </c>
      <c r="G14" s="2"/>
      <c r="H14" s="2"/>
      <c r="I14" s="2"/>
      <c r="J14" s="2"/>
      <c r="K14" s="2"/>
      <c r="L14" s="2"/>
    </row>
    <row r="15" customFormat="false" ht="13.2" hidden="false" customHeight="false" outlineLevel="0" collapsed="false">
      <c r="A15" s="2" t="s">
        <v>19</v>
      </c>
      <c r="B15" s="2"/>
      <c r="C15" s="2"/>
      <c r="D15" s="2"/>
      <c r="E15" s="2" t="n">
        <v>2</v>
      </c>
      <c r="F15" s="2" t="s">
        <v>20</v>
      </c>
      <c r="G15" s="2"/>
      <c r="H15" s="2"/>
      <c r="I15" s="2"/>
      <c r="J15" s="2"/>
      <c r="K15" s="2"/>
      <c r="L15" s="2"/>
    </row>
    <row r="17" customFormat="false" ht="13.2" hidden="false" customHeight="false" outlineLevel="0" collapsed="false">
      <c r="A17" s="2" t="s">
        <v>21</v>
      </c>
      <c r="B17" s="2"/>
      <c r="C17" s="2"/>
      <c r="D17" s="2"/>
      <c r="E17" s="2" t="s">
        <v>22</v>
      </c>
      <c r="F17" s="2" t="s">
        <v>23</v>
      </c>
      <c r="G17" s="2"/>
      <c r="H17" s="2"/>
      <c r="I17" s="2"/>
      <c r="J17" s="2"/>
      <c r="K17" s="2"/>
      <c r="L17" s="2"/>
    </row>
    <row r="20" customFormat="false" ht="13.2" hidden="false" customHeight="false" outlineLevel="0" collapsed="false">
      <c r="A20" s="0" t="s">
        <v>24</v>
      </c>
    </row>
    <row r="21" customFormat="false" ht="13.2" hidden="false" customHeight="false" outlineLevel="0" collapsed="false">
      <c r="A21" s="0" t="s">
        <v>25</v>
      </c>
      <c r="E21" s="0" t="s">
        <v>26</v>
      </c>
    </row>
    <row r="22" customFormat="false" ht="13.2" hidden="false" customHeight="false" outlineLevel="0" collapsed="false">
      <c r="A22" s="0" t="s">
        <v>27</v>
      </c>
      <c r="E22" s="0" t="n">
        <v>405</v>
      </c>
      <c r="F22" s="0" t="s">
        <v>28</v>
      </c>
    </row>
    <row r="23" customFormat="false" ht="13.2" hidden="false" customHeight="false" outlineLevel="0" collapsed="false">
      <c r="A23" s="0" t="s">
        <v>29</v>
      </c>
      <c r="E23" s="0" t="n">
        <v>0</v>
      </c>
      <c r="F23" s="0" t="s">
        <v>28</v>
      </c>
    </row>
    <row r="24" customFormat="false" ht="13.2" hidden="false" customHeight="false" outlineLevel="0" collapsed="false">
      <c r="A24" s="0" t="s">
        <v>30</v>
      </c>
      <c r="E24" s="0" t="n">
        <v>10</v>
      </c>
    </row>
    <row r="25" customFormat="false" ht="13.2" hidden="false" customHeight="false" outlineLevel="0" collapsed="false">
      <c r="A25" s="0" t="s">
        <v>31</v>
      </c>
      <c r="E25" s="0" t="n">
        <v>0</v>
      </c>
      <c r="F25" s="0" t="s">
        <v>32</v>
      </c>
    </row>
    <row r="26" customFormat="false" ht="13.2" hidden="false" customHeight="false" outlineLevel="0" collapsed="false">
      <c r="A26" s="0" t="s">
        <v>33</v>
      </c>
      <c r="B26" s="0" t="s">
        <v>34</v>
      </c>
    </row>
    <row r="28" customFormat="false" ht="13.2" hidden="false" customHeight="false" outlineLevel="0" collapsed="false">
      <c r="B28" s="0" t="s">
        <v>35</v>
      </c>
    </row>
    <row r="29" customFormat="false" ht="13.2" hidden="false" customHeight="false" outlineLevel="0" collapsed="false">
      <c r="A29" s="3" t="s">
        <v>36</v>
      </c>
      <c r="B29" s="3" t="n">
        <v>1</v>
      </c>
      <c r="C29" s="3" t="n">
        <v>2</v>
      </c>
      <c r="D29" s="3" t="n">
        <v>3</v>
      </c>
      <c r="E29" s="3" t="n">
        <v>4</v>
      </c>
      <c r="F29" s="3" t="n">
        <v>5</v>
      </c>
      <c r="G29" s="3" t="n">
        <v>6</v>
      </c>
      <c r="H29" s="3" t="n">
        <v>7</v>
      </c>
      <c r="I29" s="3" t="n">
        <v>8</v>
      </c>
      <c r="J29" s="3" t="n">
        <v>9</v>
      </c>
      <c r="K29" s="3" t="n">
        <v>10</v>
      </c>
      <c r="L29" s="3" t="n">
        <v>11</v>
      </c>
      <c r="M29" s="3" t="n">
        <v>12</v>
      </c>
    </row>
    <row r="30" customFormat="false" ht="13.2" hidden="false" customHeight="false" outlineLevel="0" collapsed="false">
      <c r="A30" s="3" t="s">
        <v>37</v>
      </c>
      <c r="B30" s="0" t="n">
        <v>0.202500000596046</v>
      </c>
      <c r="C30" s="0" t="n">
        <v>0.188700005412102</v>
      </c>
      <c r="D30" s="0" t="n">
        <v>0.178200006484985</v>
      </c>
      <c r="E30" s="0" t="n">
        <v>0.128700003027916</v>
      </c>
      <c r="F30" s="0" t="n">
        <v>0.127000004053116</v>
      </c>
      <c r="G30" s="0" t="n">
        <v>0.136000007390976</v>
      </c>
      <c r="H30" s="0" t="n">
        <v>0.124300003051758</v>
      </c>
      <c r="I30" s="0" t="n">
        <v>0.111900001764297</v>
      </c>
      <c r="J30" s="0" t="n">
        <v>0.123499996960163</v>
      </c>
      <c r="K30" s="0" t="n">
        <v>0.858399987220764</v>
      </c>
      <c r="L30" s="0" t="n">
        <v>0.910300016403198</v>
      </c>
      <c r="M30" s="0" t="n">
        <v>0.901899993419647</v>
      </c>
    </row>
    <row r="31" customFormat="false" ht="13.2" hidden="false" customHeight="false" outlineLevel="0" collapsed="false">
      <c r="A31" s="3" t="s">
        <v>38</v>
      </c>
      <c r="B31" s="0" t="n">
        <v>0.0962999984622002</v>
      </c>
      <c r="C31" s="0" t="n">
        <v>0.103900000452995</v>
      </c>
      <c r="D31" s="0" t="n">
        <v>0.105899997055531</v>
      </c>
      <c r="E31" s="0" t="n">
        <v>0.0601000003516674</v>
      </c>
      <c r="F31" s="0" t="n">
        <v>0.059799998998642</v>
      </c>
      <c r="G31" s="0" t="n">
        <v>0.059799998998642</v>
      </c>
      <c r="H31" s="0" t="n">
        <v>0.0803000032901764</v>
      </c>
      <c r="I31" s="0" t="n">
        <v>0.0781999975442886</v>
      </c>
      <c r="J31" s="0" t="n">
        <v>0.0782999992370606</v>
      </c>
      <c r="K31" s="0" t="n">
        <v>0.846499979496002</v>
      </c>
      <c r="L31" s="0" t="n">
        <v>0.869300007820129</v>
      </c>
      <c r="M31" s="0" t="n">
        <v>1.03400003910065</v>
      </c>
    </row>
    <row r="32" customFormat="false" ht="13.2" hidden="false" customHeight="false" outlineLevel="0" collapsed="false">
      <c r="A32" s="3" t="s">
        <v>39</v>
      </c>
      <c r="B32" s="0" t="n">
        <v>0.066200003027916</v>
      </c>
      <c r="C32" s="0" t="n">
        <v>0.0679000020027161</v>
      </c>
      <c r="D32" s="0" t="n">
        <v>0.0674000009894371</v>
      </c>
      <c r="E32" s="0" t="n">
        <v>0.0603000000119209</v>
      </c>
      <c r="F32" s="0" t="n">
        <v>0.063400000333786</v>
      </c>
      <c r="G32" s="0" t="n">
        <v>0.063900001347065</v>
      </c>
      <c r="H32" s="0" t="n">
        <v>0.0592000000178814</v>
      </c>
      <c r="I32" s="0" t="n">
        <v>0.060699999332428</v>
      </c>
      <c r="J32" s="0" t="n">
        <v>0.0586000010371208</v>
      </c>
      <c r="K32" s="0" t="n">
        <v>0.974699974060059</v>
      </c>
      <c r="L32" s="0" t="n">
        <v>0.941799998283386</v>
      </c>
      <c r="M32" s="0" t="n">
        <v>1.18219995498657</v>
      </c>
    </row>
    <row r="33" customFormat="false" ht="13.2" hidden="false" customHeight="false" outlineLevel="0" collapsed="false">
      <c r="A33" s="3" t="s">
        <v>40</v>
      </c>
      <c r="B33" s="0" t="n">
        <v>0.112000003457069</v>
      </c>
      <c r="C33" s="0" t="n">
        <v>0.116099998354912</v>
      </c>
      <c r="D33" s="0" t="n">
        <v>0.105499997735024</v>
      </c>
      <c r="E33" s="0" t="n">
        <v>0.105899997055531</v>
      </c>
      <c r="F33" s="0" t="n">
        <v>0.111100003123283</v>
      </c>
      <c r="G33" s="0" t="n">
        <v>0.112899996340275</v>
      </c>
      <c r="H33" s="0" t="n">
        <v>0.092799998819828</v>
      </c>
      <c r="I33" s="0" t="n">
        <v>0.0940999984741211</v>
      </c>
      <c r="J33" s="0" t="n">
        <v>0.0939999967813492</v>
      </c>
      <c r="K33" s="0" t="n">
        <v>1.08459997177124</v>
      </c>
      <c r="L33" s="0" t="n">
        <v>1.01870000362396</v>
      </c>
      <c r="M33" s="0" t="n">
        <v>1.08840000629425</v>
      </c>
    </row>
    <row r="34" customFormat="false" ht="13.2" hidden="false" customHeight="false" outlineLevel="0" collapsed="false">
      <c r="A34" s="3" t="s">
        <v>41</v>
      </c>
      <c r="B34" s="0" t="n">
        <v>0.544799983501434</v>
      </c>
      <c r="C34" s="0" t="n">
        <v>0.631900012493134</v>
      </c>
      <c r="D34" s="0" t="n">
        <v>0.615700006484985</v>
      </c>
      <c r="E34" s="0" t="n">
        <v>0.602800011634827</v>
      </c>
      <c r="F34" s="0" t="n">
        <v>0.601700007915497</v>
      </c>
      <c r="G34" s="0" t="n">
        <v>0.605199992656708</v>
      </c>
      <c r="H34" s="0" t="n">
        <v>0.399599999189377</v>
      </c>
      <c r="I34" s="0" t="n">
        <v>0.415600001811981</v>
      </c>
      <c r="J34" s="0" t="n">
        <v>0.408499985933304</v>
      </c>
      <c r="K34" s="0" t="n">
        <v>0.0670000016689301</v>
      </c>
      <c r="L34" s="0" t="n">
        <v>0.090599998831749</v>
      </c>
      <c r="M34" s="0" t="n">
        <v>0.092399999499321</v>
      </c>
    </row>
    <row r="35" customFormat="false" ht="13.2" hidden="false" customHeight="false" outlineLevel="0" collapsed="false">
      <c r="A35" s="3" t="s">
        <v>42</v>
      </c>
      <c r="B35" s="0" t="n">
        <v>0.308699995279312</v>
      </c>
      <c r="C35" s="0" t="n">
        <v>0.326099991798401</v>
      </c>
      <c r="D35" s="0" t="n">
        <v>0.323199987411499</v>
      </c>
      <c r="E35" s="0" t="n">
        <v>0.312599986791611</v>
      </c>
      <c r="F35" s="0" t="n">
        <v>0.304100006818771</v>
      </c>
      <c r="G35" s="0" t="n">
        <v>0.263099998235703</v>
      </c>
      <c r="H35" s="0" t="n">
        <v>0.127700001001358</v>
      </c>
      <c r="I35" s="0" t="n">
        <v>0.124300003051758</v>
      </c>
      <c r="J35" s="0" t="n">
        <v>0.120899997651577</v>
      </c>
      <c r="K35" s="0" t="n">
        <v>0.060699999332428</v>
      </c>
      <c r="L35" s="0" t="n">
        <v>0.0592000000178814</v>
      </c>
      <c r="M35" s="0" t="n">
        <v>0.096000000834465</v>
      </c>
    </row>
    <row r="36" customFormat="false" ht="13.2" hidden="false" customHeight="false" outlineLevel="0" collapsed="false">
      <c r="A36" s="3" t="s">
        <v>43</v>
      </c>
      <c r="B36" s="0" t="n">
        <v>0.115599997341633</v>
      </c>
      <c r="C36" s="0" t="n">
        <v>0.134100005030632</v>
      </c>
      <c r="D36" s="0" t="n">
        <v>0.149000003933907</v>
      </c>
      <c r="E36" s="0" t="n">
        <v>0.0833000019192696</v>
      </c>
      <c r="F36" s="0" t="n">
        <v>0.0863000005483627</v>
      </c>
      <c r="G36" s="0" t="n">
        <v>0.0825999975204468</v>
      </c>
      <c r="H36" s="0" t="n">
        <v>0.130199998617172</v>
      </c>
      <c r="I36" s="0" t="n">
        <v>0.134299993515015</v>
      </c>
      <c r="J36" s="0" t="n">
        <v>0.132499992847443</v>
      </c>
      <c r="K36" s="0" t="n">
        <v>0.0419000014662743</v>
      </c>
      <c r="L36" s="0" t="n">
        <v>0.0428999997675419</v>
      </c>
      <c r="M36" s="0" t="n">
        <v>0.0432999990880489</v>
      </c>
    </row>
    <row r="37" customFormat="false" ht="13.2" hidden="false" customHeight="false" outlineLevel="0" collapsed="false">
      <c r="A37" s="3" t="s">
        <v>44</v>
      </c>
      <c r="B37" s="0" t="n">
        <v>0.184599995613098</v>
      </c>
      <c r="C37" s="0" t="n">
        <v>0.188400000333786</v>
      </c>
      <c r="D37" s="0" t="n">
        <v>0.17849999666214</v>
      </c>
      <c r="E37" s="0" t="n">
        <v>0.144400000572205</v>
      </c>
      <c r="F37" s="0" t="n">
        <v>0.13680000603199</v>
      </c>
      <c r="G37" s="0" t="n">
        <v>0.142700001597404</v>
      </c>
      <c r="H37" s="0" t="n">
        <v>0.224999994039536</v>
      </c>
      <c r="I37" s="0" t="n">
        <v>0.214900001883507</v>
      </c>
      <c r="J37" s="0" t="n">
        <v>0.214100003242493</v>
      </c>
      <c r="K37" s="0" t="n">
        <v>0.696399986743927</v>
      </c>
      <c r="L37" s="0" t="n">
        <v>0.639100015163422</v>
      </c>
      <c r="M37" s="0" t="n">
        <v>0.671400010585785</v>
      </c>
    </row>
    <row r="40" customFormat="false" ht="13.2" hidden="false" customHeight="false" outlineLevel="0" collapsed="false">
      <c r="A40" s="0" t="s">
        <v>45</v>
      </c>
      <c r="B40" s="0" t="s">
        <v>46</v>
      </c>
    </row>
    <row r="42" customFormat="false" ht="13.2" hidden="false" customHeight="false" outlineLevel="0" collapsed="false">
      <c r="A42" s="4" t="s">
        <v>4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 t="s">
        <v>48</v>
      </c>
      <c r="D43" s="5"/>
      <c r="E43" s="5"/>
      <c r="F43" s="5" t="s">
        <v>49</v>
      </c>
      <c r="G43" s="5"/>
      <c r="H43" s="5"/>
      <c r="I43" s="5" t="s">
        <v>50</v>
      </c>
      <c r="J43" s="5"/>
      <c r="K43" s="5"/>
      <c r="L43" s="5"/>
      <c r="M43" s="5"/>
    </row>
    <row r="44" customFormat="false" ht="13.2" hidden="false" customHeight="false" outlineLevel="0" collapsed="false">
      <c r="A44" s="3" t="s">
        <v>36</v>
      </c>
      <c r="B44" s="3" t="n">
        <v>1</v>
      </c>
      <c r="C44" s="3" t="n">
        <v>2</v>
      </c>
      <c r="D44" s="3" t="n">
        <v>3</v>
      </c>
      <c r="E44" s="3" t="n">
        <v>4</v>
      </c>
      <c r="F44" s="3" t="n">
        <v>5</v>
      </c>
      <c r="G44" s="3" t="n">
        <v>6</v>
      </c>
      <c r="H44" s="3" t="n">
        <v>7</v>
      </c>
      <c r="I44" s="3" t="n">
        <v>8</v>
      </c>
      <c r="J44" s="3" t="n">
        <v>9</v>
      </c>
    </row>
    <row r="45" customFormat="false" ht="13.2" hidden="false" customHeight="false" outlineLevel="0" collapsed="false">
      <c r="A45" s="3" t="s">
        <v>37</v>
      </c>
      <c r="B45" s="6" t="n">
        <v>0.0472000017762184</v>
      </c>
      <c r="C45" s="7" t="n">
        <v>0.0504000000655651</v>
      </c>
      <c r="D45" s="7" t="n">
        <v>0.0540000014007092</v>
      </c>
      <c r="E45" s="6" t="n">
        <v>0.0458000004291534</v>
      </c>
      <c r="F45" s="7" t="n">
        <v>0.0467999987304211</v>
      </c>
      <c r="G45" s="8" t="n">
        <v>0.0544000007212162</v>
      </c>
      <c r="H45" s="6" t="n">
        <v>0.0478999987244606</v>
      </c>
      <c r="I45" s="7" t="n">
        <v>0.0469999983906746</v>
      </c>
      <c r="J45" s="8" t="n">
        <v>0.048300001770258</v>
      </c>
    </row>
    <row r="46" customFormat="false" ht="13.2" hidden="false" customHeight="false" outlineLevel="0" collapsed="false">
      <c r="A46" s="3" t="s">
        <v>38</v>
      </c>
      <c r="B46" s="9" t="n">
        <v>0.0504000000655651</v>
      </c>
      <c r="C46" s="10" t="n">
        <v>0.0461999997496605</v>
      </c>
      <c r="D46" s="10" t="n">
        <v>0.0480000004172325</v>
      </c>
      <c r="E46" s="9" t="n">
        <v>0.0467999987304211</v>
      </c>
      <c r="F46" s="10" t="n">
        <v>0.048200000077486</v>
      </c>
      <c r="G46" s="11" t="n">
        <v>0.048200000077486</v>
      </c>
      <c r="H46" s="9" t="n">
        <v>0.0469999983906746</v>
      </c>
      <c r="I46" s="10" t="n">
        <v>0.0483999997377396</v>
      </c>
      <c r="J46" s="11" t="n">
        <v>0.0485999993979931</v>
      </c>
    </row>
    <row r="47" customFormat="false" ht="13.2" hidden="false" customHeight="false" outlineLevel="0" collapsed="false">
      <c r="A47" s="3" t="s">
        <v>39</v>
      </c>
      <c r="B47" s="9" t="n">
        <v>0.0540000014007092</v>
      </c>
      <c r="C47" s="10" t="n">
        <v>0.0480999983847141</v>
      </c>
      <c r="D47" s="10" t="n">
        <v>0.048200000077486</v>
      </c>
      <c r="E47" s="9" t="n">
        <v>0.0544000007212162</v>
      </c>
      <c r="F47" s="10" t="n">
        <v>0.048300001770258</v>
      </c>
      <c r="G47" s="11" t="n">
        <v>0.0480999983847141</v>
      </c>
      <c r="H47" s="9" t="n">
        <v>0.048300001770258</v>
      </c>
      <c r="I47" s="10" t="n">
        <v>0.0480999983847141</v>
      </c>
      <c r="J47" s="11" t="n">
        <v>0.0480999983847141</v>
      </c>
    </row>
    <row r="48" customFormat="false" ht="13.2" hidden="false" customHeight="false" outlineLevel="0" collapsed="false">
      <c r="A48" s="3" t="s">
        <v>40</v>
      </c>
      <c r="B48" s="12" t="n">
        <v>0.0690999999642372</v>
      </c>
      <c r="C48" s="13" t="n">
        <v>0.048300001770258</v>
      </c>
      <c r="D48" s="13" t="n">
        <v>0.048200000077486</v>
      </c>
      <c r="E48" s="14" t="n">
        <f aca="false">H52</f>
        <v>0.0995000004768372</v>
      </c>
      <c r="F48" s="13" t="n">
        <v>0.0485000014305115</v>
      </c>
      <c r="G48" s="15" t="n">
        <v>0.0485000014305115</v>
      </c>
      <c r="H48" s="14" t="n">
        <v>0.0608999989926815</v>
      </c>
      <c r="I48" s="13" t="n">
        <v>0.0478999987244606</v>
      </c>
      <c r="J48" s="15" t="n">
        <v>0.0485000014305115</v>
      </c>
    </row>
    <row r="49" customFormat="false" ht="13.2" hidden="false" customHeight="false" outlineLevel="0" collapsed="false">
      <c r="A49" s="3" t="s">
        <v>41</v>
      </c>
      <c r="B49" s="6" t="n">
        <v>0.0465000011026859</v>
      </c>
      <c r="C49" s="7" t="n">
        <v>0.0478999987244606</v>
      </c>
      <c r="D49" s="8" t="n">
        <v>0.0483999997377396</v>
      </c>
      <c r="E49" s="6" t="n">
        <v>0.0461000017821789</v>
      </c>
      <c r="F49" s="7" t="n">
        <v>0.0476999990642071</v>
      </c>
      <c r="G49" s="7" t="n">
        <v>0.047800000756979</v>
      </c>
      <c r="H49" s="9" t="n">
        <v>0.045099999755621</v>
      </c>
      <c r="I49" s="10" t="n">
        <v>0.048200000077486</v>
      </c>
      <c r="J49" s="11" t="n">
        <v>0.0485000014305115</v>
      </c>
    </row>
    <row r="50" customFormat="false" ht="13.2" hidden="false" customHeight="false" outlineLevel="0" collapsed="false">
      <c r="A50" s="3" t="s">
        <v>42</v>
      </c>
      <c r="B50" s="9" t="n">
        <v>0.0469999983906746</v>
      </c>
      <c r="C50" s="10" t="n">
        <v>0.047800000756979</v>
      </c>
      <c r="D50" s="11" t="n">
        <v>0.047800000756979</v>
      </c>
      <c r="E50" s="9" t="n">
        <v>0.0443999990820885</v>
      </c>
      <c r="F50" s="10" t="n">
        <v>0.0478999987244606</v>
      </c>
      <c r="G50" s="10" t="n">
        <v>0.0476999990642071</v>
      </c>
      <c r="H50" s="9" t="n">
        <v>0.0480000004172325</v>
      </c>
      <c r="I50" s="10" t="n">
        <v>0.0480999983847141</v>
      </c>
      <c r="J50" s="11" t="n">
        <v>0.0480999983847141</v>
      </c>
    </row>
    <row r="51" customFormat="false" ht="13.2" hidden="false" customHeight="false" outlineLevel="0" collapsed="false">
      <c r="A51" s="3" t="s">
        <v>43</v>
      </c>
      <c r="B51" s="9" t="n">
        <v>0.0566000007092953</v>
      </c>
      <c r="C51" s="10" t="n">
        <v>0.0476999990642071</v>
      </c>
      <c r="D51" s="11" t="n">
        <v>0.0474999994039536</v>
      </c>
      <c r="E51" s="9" t="n">
        <v>0.048300001770258</v>
      </c>
      <c r="F51" s="10" t="n">
        <v>0.0480000004172325</v>
      </c>
      <c r="G51" s="10" t="n">
        <v>0.048700001090765</v>
      </c>
      <c r="H51" s="9" t="n">
        <v>0.0595999993383884</v>
      </c>
      <c r="I51" s="10" t="n">
        <v>0.0483999997377396</v>
      </c>
      <c r="J51" s="11" t="n">
        <v>0.047800000756979</v>
      </c>
    </row>
    <row r="52" customFormat="false" ht="13.2" hidden="false" customHeight="false" outlineLevel="0" collapsed="false">
      <c r="A52" s="3" t="s">
        <v>44</v>
      </c>
      <c r="B52" s="14" t="n">
        <v>0.0930999964475632</v>
      </c>
      <c r="C52" s="13" t="n">
        <v>0.0469999983906746</v>
      </c>
      <c r="D52" s="15" t="n">
        <v>0.0566000007092953</v>
      </c>
      <c r="E52" s="14" t="n">
        <v>0.0617000013589859</v>
      </c>
      <c r="F52" s="13" t="n">
        <v>0.0443999990820885</v>
      </c>
      <c r="G52" s="13" t="n">
        <v>0.048300001770258</v>
      </c>
      <c r="H52" s="14" t="n">
        <v>0.0995000004768372</v>
      </c>
      <c r="I52" s="13" t="n">
        <v>0.0480000004172325</v>
      </c>
      <c r="J52" s="15" t="n">
        <v>0.0595999993383884</v>
      </c>
    </row>
    <row r="53" customFormat="false" ht="13.2" hidden="false" customHeight="false" outlineLevel="0" collapsed="false">
      <c r="A53" s="16"/>
      <c r="B53" s="17"/>
      <c r="C53" s="17" t="s">
        <v>51</v>
      </c>
      <c r="D53" s="17"/>
      <c r="E53" s="17"/>
      <c r="F53" s="17" t="s">
        <v>52</v>
      </c>
      <c r="G53" s="17"/>
      <c r="H53" s="18"/>
      <c r="I53" s="17" t="s">
        <v>53</v>
      </c>
      <c r="J53" s="17"/>
    </row>
    <row r="54" customFormat="false" ht="13.2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20"/>
      <c r="J54" s="20"/>
    </row>
    <row r="55" customFormat="false" ht="13.2" hidden="false" customHeight="false" outlineLevel="0" collapsed="false">
      <c r="A55" s="4" t="s">
        <v>54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A56" s="5"/>
      <c r="B56" s="5"/>
      <c r="C56" s="5" t="s">
        <v>48</v>
      </c>
      <c r="D56" s="5"/>
      <c r="E56" s="5"/>
      <c r="F56" s="5" t="s">
        <v>49</v>
      </c>
      <c r="G56" s="5"/>
      <c r="H56" s="5"/>
      <c r="I56" s="5" t="s">
        <v>50</v>
      </c>
      <c r="J56" s="5"/>
    </row>
    <row r="57" customFormat="false" ht="13.2" hidden="false" customHeight="false" outlineLevel="0" collapsed="false">
      <c r="A57" s="3" t="s">
        <v>36</v>
      </c>
      <c r="B57" s="3" t="n">
        <v>1</v>
      </c>
      <c r="C57" s="3" t="n">
        <v>2</v>
      </c>
      <c r="D57" s="3" t="n">
        <v>3</v>
      </c>
      <c r="E57" s="3" t="n">
        <v>4</v>
      </c>
      <c r="F57" s="3" t="n">
        <v>5</v>
      </c>
      <c r="G57" s="3" t="n">
        <v>6</v>
      </c>
      <c r="H57" s="3" t="n">
        <v>7</v>
      </c>
      <c r="I57" s="3" t="n">
        <v>8</v>
      </c>
      <c r="J57" s="3" t="n">
        <v>9</v>
      </c>
      <c r="K57" s="3" t="n">
        <v>10</v>
      </c>
      <c r="L57" s="3" t="n">
        <v>11</v>
      </c>
      <c r="M57" s="3" t="n">
        <v>12</v>
      </c>
    </row>
    <row r="58" customFormat="false" ht="13.2" hidden="false" customHeight="false" outlineLevel="0" collapsed="false">
      <c r="A58" s="3" t="s">
        <v>37</v>
      </c>
      <c r="B58" s="22" t="n">
        <f aca="false">B30-$B45</f>
        <v>0.155299998819828</v>
      </c>
      <c r="C58" s="23" t="n">
        <f aca="false">C30-$B45</f>
        <v>0.141500003635883</v>
      </c>
      <c r="D58" s="24" t="n">
        <f aca="false">D30-$B45</f>
        <v>0.131000004708767</v>
      </c>
      <c r="E58" s="22" t="n">
        <f aca="false">E30-$E45</f>
        <v>0.0829000025987625</v>
      </c>
      <c r="F58" s="23" t="n">
        <f aca="false">F30-$E45</f>
        <v>0.0812000036239624</v>
      </c>
      <c r="G58" s="24" t="n">
        <f aca="false">G30-$E45</f>
        <v>0.0902000069618225</v>
      </c>
      <c r="H58" s="22" t="n">
        <f aca="false">H30-$H45</f>
        <v>0.0764000043272972</v>
      </c>
      <c r="I58" s="23" t="n">
        <f aca="false">I30-$H45</f>
        <v>0.0640000030398369</v>
      </c>
      <c r="J58" s="24" t="n">
        <f aca="false">J30-$H45</f>
        <v>0.0755999982357025</v>
      </c>
      <c r="K58" s="25"/>
      <c r="L58" s="23"/>
      <c r="M58" s="26"/>
    </row>
    <row r="59" customFormat="false" ht="13.2" hidden="false" customHeight="false" outlineLevel="0" collapsed="false">
      <c r="A59" s="3" t="s">
        <v>38</v>
      </c>
      <c r="B59" s="27" t="n">
        <f aca="false">B31-$B46</f>
        <v>0.0458999983966351</v>
      </c>
      <c r="C59" s="21" t="n">
        <f aca="false">C31-$B46</f>
        <v>0.0535000003874302</v>
      </c>
      <c r="D59" s="28" t="n">
        <f aca="false">D31-$B46</f>
        <v>0.0554999969899654</v>
      </c>
      <c r="E59" s="27" t="n">
        <f aca="false">E31-$E46</f>
        <v>0.0133000016212463</v>
      </c>
      <c r="F59" s="21" t="n">
        <f aca="false">F31-$E46</f>
        <v>0.0130000002682209</v>
      </c>
      <c r="G59" s="28" t="n">
        <f aca="false">G31-$E46</f>
        <v>0.0130000002682209</v>
      </c>
      <c r="H59" s="27" t="n">
        <f aca="false">H31-$H46</f>
        <v>0.0333000048995018</v>
      </c>
      <c r="I59" s="21" t="n">
        <f aca="false">I31-$H46</f>
        <v>0.031199999153614</v>
      </c>
      <c r="J59" s="28" t="n">
        <f aca="false">J31-$H46</f>
        <v>0.031300000846386</v>
      </c>
      <c r="K59" s="29"/>
      <c r="L59" s="30"/>
      <c r="M59" s="31"/>
    </row>
    <row r="60" customFormat="false" ht="13.2" hidden="false" customHeight="false" outlineLevel="0" collapsed="false">
      <c r="A60" s="3" t="s">
        <v>39</v>
      </c>
      <c r="B60" s="27" t="n">
        <f aca="false">B32-$B47</f>
        <v>0.0122000016272068</v>
      </c>
      <c r="C60" s="21" t="n">
        <f aca="false">C32-$B47</f>
        <v>0.0139000006020069</v>
      </c>
      <c r="D60" s="28" t="n">
        <f aca="false">D32-$B47</f>
        <v>0.013399999588728</v>
      </c>
      <c r="E60" s="27" t="n">
        <f aca="false">E32-$E47</f>
        <v>0.00589999929070473</v>
      </c>
      <c r="F60" s="21" t="n">
        <f aca="false">F32-$E47</f>
        <v>0.00899999961256981</v>
      </c>
      <c r="G60" s="28" t="n">
        <f aca="false">G32-$E47</f>
        <v>0.00950000062584877</v>
      </c>
      <c r="H60" s="27" t="n">
        <f aca="false">H32-$H47</f>
        <v>0.0108999982476234</v>
      </c>
      <c r="I60" s="21" t="n">
        <f aca="false">I32-$H47</f>
        <v>0.01239999756217</v>
      </c>
      <c r="J60" s="28" t="n">
        <f aca="false">J32-$H47</f>
        <v>0.0102999992668629</v>
      </c>
      <c r="K60" s="29"/>
      <c r="L60" s="30"/>
      <c r="M60" s="31"/>
    </row>
    <row r="61" customFormat="false" ht="13.8" hidden="false" customHeight="false" outlineLevel="0" collapsed="false">
      <c r="A61" s="3" t="s">
        <v>40</v>
      </c>
      <c r="B61" s="32" t="n">
        <f aca="false">B33-$B48</f>
        <v>0.0429000034928322</v>
      </c>
      <c r="C61" s="33" t="n">
        <f aca="false">C33-$B48</f>
        <v>0.0469999983906746</v>
      </c>
      <c r="D61" s="34" t="n">
        <f aca="false">D33-$B48</f>
        <v>0.0363999977707863</v>
      </c>
      <c r="E61" s="32" t="n">
        <f aca="false">E33-$E48</f>
        <v>0.00639999657869339</v>
      </c>
      <c r="F61" s="33" t="n">
        <f aca="false">F33-$E48</f>
        <v>0.0116000026464462</v>
      </c>
      <c r="G61" s="34" t="n">
        <f aca="false">G33-$E48</f>
        <v>0.0133999958634377</v>
      </c>
      <c r="H61" s="32" t="n">
        <f aca="false">H33-$H48</f>
        <v>0.0318999998271465</v>
      </c>
      <c r="I61" s="33" t="n">
        <f aca="false">I33-$H48</f>
        <v>0.0331999994814396</v>
      </c>
      <c r="J61" s="34" t="n">
        <f aca="false">J33-$H48</f>
        <v>0.0330999977886677</v>
      </c>
      <c r="K61" s="29"/>
      <c r="L61" s="30"/>
      <c r="M61" s="31"/>
    </row>
    <row r="62" customFormat="false" ht="13.2" hidden="false" customHeight="false" outlineLevel="0" collapsed="false">
      <c r="A62" s="3" t="s">
        <v>41</v>
      </c>
      <c r="B62" s="22" t="n">
        <f aca="false">B34-$B49</f>
        <v>0.498299982398748</v>
      </c>
      <c r="C62" s="23" t="n">
        <f aca="false">C34-$B49</f>
        <v>0.585400011390448</v>
      </c>
      <c r="D62" s="24" t="n">
        <f aca="false">D34-$B49</f>
        <v>0.569200005382299</v>
      </c>
      <c r="E62" s="23" t="n">
        <f aca="false">E34-$E49</f>
        <v>0.556700009852648</v>
      </c>
      <c r="F62" s="23" t="n">
        <f aca="false">F34-$E49</f>
        <v>0.555600006133318</v>
      </c>
      <c r="G62" s="23" t="n">
        <f aca="false">G34-$E49</f>
        <v>0.559099990874529</v>
      </c>
      <c r="H62" s="22" t="n">
        <f aca="false">H34-$H49</f>
        <v>0.354499999433756</v>
      </c>
      <c r="I62" s="23" t="n">
        <f aca="false">I34-$H49</f>
        <v>0.37050000205636</v>
      </c>
      <c r="J62" s="23" t="n">
        <f aca="false">J34-$H49</f>
        <v>0.363399986177683</v>
      </c>
      <c r="K62" s="35" t="n">
        <f aca="false">K34</f>
        <v>0.0670000016689301</v>
      </c>
      <c r="L62" s="36" t="n">
        <f aca="false">L34</f>
        <v>0.090599998831749</v>
      </c>
      <c r="M62" s="37" t="n">
        <f aca="false">M34</f>
        <v>0.092399999499321</v>
      </c>
    </row>
    <row r="63" customFormat="false" ht="13.2" hidden="false" customHeight="false" outlineLevel="0" collapsed="false">
      <c r="A63" s="3" t="s">
        <v>42</v>
      </c>
      <c r="B63" s="27" t="n">
        <f aca="false">B35-$B50</f>
        <v>0.261699996888638</v>
      </c>
      <c r="C63" s="21" t="n">
        <f aca="false">C35-$B50</f>
        <v>0.279099993407726</v>
      </c>
      <c r="D63" s="28" t="n">
        <f aca="false">D35-$B50</f>
        <v>0.276199989020824</v>
      </c>
      <c r="E63" s="21" t="n">
        <f aca="false">E35-$E50</f>
        <v>0.268199987709522</v>
      </c>
      <c r="F63" s="21" t="n">
        <f aca="false">F35-$E50</f>
        <v>0.259700007736683</v>
      </c>
      <c r="G63" s="21" t="n">
        <f aca="false">G35-$E50</f>
        <v>0.218699999153614</v>
      </c>
      <c r="H63" s="27" t="n">
        <f aca="false">H35-$H50</f>
        <v>0.0797000005841255</v>
      </c>
      <c r="I63" s="21" t="n">
        <f aca="false">I35-$H50</f>
        <v>0.0763000026345253</v>
      </c>
      <c r="J63" s="21" t="n">
        <f aca="false">J35-$H50</f>
        <v>0.0728999972343445</v>
      </c>
      <c r="K63" s="38" t="n">
        <f aca="false">K35</f>
        <v>0.060699999332428</v>
      </c>
      <c r="L63" s="21" t="n">
        <f aca="false">L35</f>
        <v>0.0592000000178814</v>
      </c>
      <c r="M63" s="39" t="n">
        <f aca="false">M35</f>
        <v>0.096000000834465</v>
      </c>
    </row>
    <row r="64" customFormat="false" ht="13.2" hidden="false" customHeight="false" outlineLevel="0" collapsed="false">
      <c r="A64" s="3" t="s">
        <v>43</v>
      </c>
      <c r="B64" s="27" t="n">
        <f aca="false">B36-$B51</f>
        <v>0.0589999966323376</v>
      </c>
      <c r="C64" s="21" t="n">
        <f aca="false">C36-$B51</f>
        <v>0.0775000043213368</v>
      </c>
      <c r="D64" s="28" t="n">
        <f aca="false">D36-$B51</f>
        <v>0.0924000032246113</v>
      </c>
      <c r="E64" s="21" t="n">
        <f aca="false">E36-$E51</f>
        <v>0.0350000001490116</v>
      </c>
      <c r="F64" s="21" t="n">
        <f aca="false">F36-$E51</f>
        <v>0.0379999987781048</v>
      </c>
      <c r="G64" s="21" t="n">
        <f aca="false">G36-$E51</f>
        <v>0.0342999957501888</v>
      </c>
      <c r="H64" s="27" t="n">
        <f aca="false">H36-$H51</f>
        <v>0.0705999992787838</v>
      </c>
      <c r="I64" s="21" t="n">
        <f aca="false">I36-$H51</f>
        <v>0.0746999941766262</v>
      </c>
      <c r="J64" s="21" t="n">
        <f aca="false">J36-$H51</f>
        <v>0.0728999935090542</v>
      </c>
      <c r="K64" s="38" t="n">
        <f aca="false">K36</f>
        <v>0.0419000014662743</v>
      </c>
      <c r="L64" s="21" t="n">
        <f aca="false">L36</f>
        <v>0.0428999997675419</v>
      </c>
      <c r="M64" s="39" t="n">
        <f aca="false">M36</f>
        <v>0.0432999990880489</v>
      </c>
    </row>
    <row r="65" customFormat="false" ht="13.8" hidden="false" customHeight="false" outlineLevel="0" collapsed="false">
      <c r="A65" s="3" t="s">
        <v>44</v>
      </c>
      <c r="B65" s="32" t="n">
        <f aca="false">B37-$B52</f>
        <v>0.091499999165535</v>
      </c>
      <c r="C65" s="33" t="n">
        <f aca="false">C37-$B52</f>
        <v>0.0953000038862228</v>
      </c>
      <c r="D65" s="34" t="n">
        <f aca="false">D37-$B52</f>
        <v>0.0854000002145767</v>
      </c>
      <c r="E65" s="33" t="n">
        <f aca="false">E37-$E52</f>
        <v>0.0826999992132187</v>
      </c>
      <c r="F65" s="33" t="n">
        <f aca="false">F37-$E52</f>
        <v>0.0751000046730042</v>
      </c>
      <c r="G65" s="33" t="n">
        <f aca="false">G37-$E52</f>
        <v>0.0810000002384186</v>
      </c>
      <c r="H65" s="32" t="n">
        <f aca="false">H37-$H52</f>
        <v>0.125499993562698</v>
      </c>
      <c r="I65" s="33" t="n">
        <f aca="false">I37-$H52</f>
        <v>0.11540000140667</v>
      </c>
      <c r="J65" s="33" t="n">
        <f aca="false">J37-$H52</f>
        <v>0.114600002765656</v>
      </c>
      <c r="K65" s="40" t="n">
        <f aca="false">K37</f>
        <v>0.696399986743927</v>
      </c>
      <c r="L65" s="41" t="n">
        <f aca="false">L37</f>
        <v>0.639100015163422</v>
      </c>
      <c r="M65" s="42" t="n">
        <f aca="false">M37</f>
        <v>0.671400010585785</v>
      </c>
    </row>
    <row r="66" customFormat="false" ht="13.2" hidden="false" customHeight="false" outlineLevel="0" collapsed="false">
      <c r="A66" s="16"/>
      <c r="B66" s="17"/>
      <c r="C66" s="17" t="s">
        <v>51</v>
      </c>
      <c r="D66" s="17"/>
      <c r="E66" s="17"/>
      <c r="F66" s="17" t="s">
        <v>52</v>
      </c>
      <c r="G66" s="17"/>
      <c r="H66" s="18"/>
      <c r="I66" s="17" t="s">
        <v>53</v>
      </c>
      <c r="J66" s="17"/>
      <c r="K66" s="43"/>
      <c r="L66" s="43" t="n">
        <f aca="false">AVERAGE(K65:M65)</f>
        <v>0.668966670831045</v>
      </c>
      <c r="M66" s="43"/>
    </row>
    <row r="68" customFormat="false" ht="13.2" hidden="false" customHeight="false" outlineLevel="0" collapsed="false">
      <c r="A68" s="4" t="s">
        <v>54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8" hidden="false" customHeight="false" outlineLevel="0" collapsed="false">
      <c r="A69" s="5"/>
      <c r="B69" s="5"/>
      <c r="C69" s="5" t="s">
        <v>48</v>
      </c>
      <c r="D69" s="5"/>
      <c r="E69" s="5"/>
      <c r="F69" s="5" t="s">
        <v>49</v>
      </c>
      <c r="G69" s="5"/>
      <c r="H69" s="5"/>
      <c r="I69" s="5" t="s">
        <v>50</v>
      </c>
      <c r="J69" s="5"/>
    </row>
    <row r="70" customFormat="false" ht="13.2" hidden="false" customHeight="false" outlineLevel="0" collapsed="false">
      <c r="A70" s="3" t="s">
        <v>36</v>
      </c>
      <c r="B70" s="3" t="n">
        <v>1</v>
      </c>
      <c r="C70" s="3" t="n">
        <v>2</v>
      </c>
      <c r="D70" s="3" t="n">
        <v>3</v>
      </c>
      <c r="E70" s="3" t="n">
        <v>4</v>
      </c>
      <c r="F70" s="3" t="n">
        <v>5</v>
      </c>
      <c r="G70" s="3" t="n">
        <v>6</v>
      </c>
      <c r="H70" s="3" t="n">
        <v>7</v>
      </c>
      <c r="I70" s="3" t="n">
        <v>8</v>
      </c>
      <c r="J70" s="3" t="n">
        <v>9</v>
      </c>
      <c r="K70" s="3" t="n">
        <v>10</v>
      </c>
      <c r="L70" s="3" t="n">
        <v>11</v>
      </c>
      <c r="M70" s="3" t="n">
        <v>12</v>
      </c>
      <c r="O70" s="44" t="s">
        <v>50</v>
      </c>
      <c r="P70" s="45" t="s">
        <v>53</v>
      </c>
      <c r="Q70" s="45" t="s">
        <v>51</v>
      </c>
      <c r="R70" s="45" t="s">
        <v>49</v>
      </c>
      <c r="S70" s="45" t="s">
        <v>52</v>
      </c>
      <c r="T70" s="45" t="s">
        <v>48</v>
      </c>
      <c r="U70" s="46" t="s">
        <v>55</v>
      </c>
    </row>
    <row r="71" customFormat="false" ht="13.2" hidden="false" customHeight="false" outlineLevel="0" collapsed="false">
      <c r="A71" s="3" t="s">
        <v>37</v>
      </c>
      <c r="B71" s="47" t="n">
        <f aca="false">(($L$66-B58)/$L$66)*100</f>
        <v>76.7850917554829</v>
      </c>
      <c r="C71" s="48" t="n">
        <f aca="false">(($L$66-C58)/$L$66)*100</f>
        <v>78.8479740761822</v>
      </c>
      <c r="D71" s="49" t="n">
        <f aca="false">(($L$66-D58)/$L$66)*100</f>
        <v>80.4175588380168</v>
      </c>
      <c r="E71" s="50" t="n">
        <f aca="false">(($L$66-E58)/$L$66)*100</f>
        <v>87.6077529399518</v>
      </c>
      <c r="F71" s="51" t="n">
        <f aca="false">(($L$66-F58)/$L$66)*100</f>
        <v>87.8618760598209</v>
      </c>
      <c r="G71" s="52" t="n">
        <f aca="false">(($L$66-G58)/$L$66)*100</f>
        <v>86.5165170561085</v>
      </c>
      <c r="H71" s="53" t="n">
        <f aca="false">(($L$66-H58)/$L$66)*100</f>
        <v>88.5794004905526</v>
      </c>
      <c r="I71" s="54" t="n">
        <f aca="false">(($L$66-I58)/$L$66)*100</f>
        <v>90.433005734003</v>
      </c>
      <c r="J71" s="55" t="n">
        <f aca="false">(($L$66-J58)/$L$66)*100</f>
        <v>88.6989888237951</v>
      </c>
      <c r="K71" s="56"/>
      <c r="L71" s="23"/>
      <c r="M71" s="26"/>
      <c r="O71" s="38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39" t="n">
        <v>0</v>
      </c>
    </row>
    <row r="72" customFormat="false" ht="13.2" hidden="false" customHeight="false" outlineLevel="0" collapsed="false">
      <c r="A72" s="3" t="s">
        <v>38</v>
      </c>
      <c r="B72" s="57" t="n">
        <f aca="false">(($L$66-B59)/$L$66)*100</f>
        <v>93.1386718654288</v>
      </c>
      <c r="C72" s="58" t="n">
        <f aca="false">(($L$66-C59)/$L$66)*100</f>
        <v>92.00259105271</v>
      </c>
      <c r="D72" s="59" t="n">
        <f aca="false">(($L$66-D59)/$L$66)*100</f>
        <v>91.7036230039654</v>
      </c>
      <c r="E72" s="60" t="n">
        <f aca="false">(($L$66-E59)/$L$66)*100</f>
        <v>98.0118588561783</v>
      </c>
      <c r="F72" s="61" t="n">
        <f aca="false">(($L$66-F59)/$L$66)*100</f>
        <v>98.0567043419262</v>
      </c>
      <c r="G72" s="62" t="n">
        <f aca="false">(($L$66-G59)/$L$66)*100</f>
        <v>98.0567043419262</v>
      </c>
      <c r="H72" s="63" t="n">
        <f aca="false">(($L$66-H59)/$L$66)*100</f>
        <v>95.022172800009</v>
      </c>
      <c r="I72" s="64" t="n">
        <f aca="false">(($L$66-I59)/$L$66)*100</f>
        <v>95.3360906433717</v>
      </c>
      <c r="J72" s="65" t="n">
        <f aca="false">(($L$66-J59)/$L$66)*100</f>
        <v>95.3211419624983</v>
      </c>
      <c r="K72" s="30"/>
      <c r="L72" s="30"/>
      <c r="M72" s="31"/>
      <c r="O72" s="66" t="n">
        <f aca="false">AVERAGE(H71:J71)</f>
        <v>89.2371316827835</v>
      </c>
      <c r="P72" s="67" t="n">
        <f aca="false">AVERAGE(H75:J75)</f>
        <v>45.7671044450441</v>
      </c>
      <c r="Q72" s="67" t="n">
        <f aca="false">AVERAGE(B75:D75)</f>
        <v>17.6391455039093</v>
      </c>
      <c r="R72" s="67" t="n">
        <f aca="false">AVERAGE(E71:G71)</f>
        <v>87.3287153519604</v>
      </c>
      <c r="S72" s="67" t="n">
        <f aca="false">AVERAGE(E75:G75)</f>
        <v>16.7173254045603</v>
      </c>
      <c r="T72" s="67" t="n">
        <f aca="false">AVERAGE(B71:D71)</f>
        <v>78.6835415565606</v>
      </c>
      <c r="U72" s="39" t="n">
        <v>5</v>
      </c>
    </row>
    <row r="73" customFormat="false" ht="13.2" hidden="false" customHeight="false" outlineLevel="0" collapsed="false">
      <c r="A73" s="3" t="s">
        <v>39</v>
      </c>
      <c r="B73" s="57" t="n">
        <f aca="false">(($L$66-B60)/$L$66)*100</f>
        <v>98.176291561424</v>
      </c>
      <c r="C73" s="58" t="n">
        <f aca="false">(($L$66-C60)/$L$66)*100</f>
        <v>97.9221684415549</v>
      </c>
      <c r="D73" s="59" t="n">
        <f aca="false">(($L$66-D60)/$L$66)*100</f>
        <v>97.9969107321772</v>
      </c>
      <c r="E73" s="60" t="n">
        <f aca="false">(($L$66-E60)/$L$66)*100</f>
        <v>99.1180428640226</v>
      </c>
      <c r="F73" s="61" t="n">
        <f aca="false">(($L$66-F60)/$L$66)*100</f>
        <v>98.65464155316</v>
      </c>
      <c r="G73" s="62" t="n">
        <f aca="false">(($L$66-G60)/$L$66)*100</f>
        <v>98.5798992625377</v>
      </c>
      <c r="H73" s="63" t="n">
        <f aca="false">(($L$66-H60)/$L$66)*100</f>
        <v>98.3706216284165</v>
      </c>
      <c r="I73" s="64" t="n">
        <f aca="false">(($L$66-I60)/$L$66)*100</f>
        <v>98.1463953134219</v>
      </c>
      <c r="J73" s="65" t="n">
        <f aca="false">(($L$66-J60)/$L$66)*100</f>
        <v>98.4603120430399</v>
      </c>
      <c r="K73" s="30"/>
      <c r="L73" s="30"/>
      <c r="M73" s="31"/>
      <c r="O73" s="66" t="n">
        <f aca="false">AVERAGE(H72:J72)</f>
        <v>95.2264684686264</v>
      </c>
      <c r="P73" s="67" t="n">
        <f aca="false">AVERAGE(H76:J76)</f>
        <v>88.5943495426742</v>
      </c>
      <c r="Q73" s="67" t="n">
        <f aca="false">AVERAGE(B76:D76)</f>
        <v>59.2904492385625</v>
      </c>
      <c r="R73" s="67" t="n">
        <f aca="false">AVERAGE(E72:G72)</f>
        <v>98.0417558466769</v>
      </c>
      <c r="S73" s="67" t="n">
        <f aca="false">AVERAGE(E76:G76)</f>
        <v>62.7983462079741</v>
      </c>
      <c r="T73" s="67" t="n">
        <f aca="false">AVERAGE(B72:D72)</f>
        <v>92.2816286407014</v>
      </c>
      <c r="U73" s="39" t="n">
        <v>20</v>
      </c>
    </row>
    <row r="74" customFormat="false" ht="13.8" hidden="false" customHeight="false" outlineLevel="0" collapsed="false">
      <c r="A74" s="3" t="s">
        <v>40</v>
      </c>
      <c r="B74" s="68" t="n">
        <f aca="false">(($L$66-B61)/$L$66)*100</f>
        <v>93.5871239385456</v>
      </c>
      <c r="C74" s="69" t="n">
        <f aca="false">(($L$66-C61)/$L$66)*100</f>
        <v>92.9742391601831</v>
      </c>
      <c r="D74" s="70" t="n">
        <f aca="false">(($L$66-D61)/$L$66)*100</f>
        <v>94.5587726028911</v>
      </c>
      <c r="E74" s="71" t="n">
        <f aca="false">(($L$66-E61)/$L$66)*100</f>
        <v>99.0433011302726</v>
      </c>
      <c r="F74" s="72" t="n">
        <f aca="false">(($L$66-F61)/$L$66)*100</f>
        <v>98.2659819760474</v>
      </c>
      <c r="G74" s="73" t="n">
        <f aca="false">(($L$66-G61)/$L$66)*100</f>
        <v>97.9969112890496</v>
      </c>
      <c r="H74" s="74" t="n">
        <f aca="false">(($L$66-H61)/$L$66)*100</f>
        <v>95.2314515478749</v>
      </c>
      <c r="I74" s="75" t="n">
        <f aca="false">(($L$66-I61)/$L$66)*100</f>
        <v>95.0371220377548</v>
      </c>
      <c r="J74" s="76" t="n">
        <f aca="false">(($L$66-J61)/$L$66)*100</f>
        <v>95.0520707186282</v>
      </c>
      <c r="K74" s="30"/>
      <c r="L74" s="30"/>
      <c r="M74" s="31"/>
      <c r="O74" s="66" t="n">
        <f aca="false">AVERAGE(H73:J73)</f>
        <v>98.3257763282927</v>
      </c>
      <c r="P74" s="67" t="n">
        <f aca="false">AVERAGE(H77:J77)</f>
        <v>89.127510807407</v>
      </c>
      <c r="Q74" s="67" t="n">
        <f aca="false">AVERAGE(B77:D77)</f>
        <v>88.5943493570501</v>
      </c>
      <c r="R74" s="67" t="n">
        <f aca="false">AVERAGE(E73:G73)</f>
        <v>98.7841945599068</v>
      </c>
      <c r="S74" s="67" t="n">
        <f aca="false">AVERAGE(E77:G77)</f>
        <v>94.6534459111389</v>
      </c>
      <c r="T74" s="67" t="n">
        <f aca="false">AVERAGE(B73:D73)</f>
        <v>98.031790245052</v>
      </c>
      <c r="U74" s="39" t="n">
        <v>80</v>
      </c>
    </row>
    <row r="75" customFormat="false" ht="13.8" hidden="false" customHeight="false" outlineLevel="0" collapsed="false">
      <c r="A75" s="3" t="s">
        <v>41</v>
      </c>
      <c r="B75" s="77" t="n">
        <f aca="false">(($L$66-B62)/$L$66)*100</f>
        <v>25.5119867511905</v>
      </c>
      <c r="C75" s="78" t="n">
        <f aca="false">(($L$66-C62)/$L$66)*100</f>
        <v>12.4919017769276</v>
      </c>
      <c r="D75" s="79" t="n">
        <f aca="false">(($L$66-D62)/$L$66)*100</f>
        <v>14.9135479836098</v>
      </c>
      <c r="E75" s="80" t="n">
        <f aca="false">(($L$66-E62)/$L$66)*100</f>
        <v>16.7821007941891</v>
      </c>
      <c r="F75" s="81" t="n">
        <f aca="false">(($L$66-F62)/$L$66)*100</f>
        <v>16.9465340563071</v>
      </c>
      <c r="G75" s="82" t="n">
        <f aca="false">(($L$66-G62)/$L$66)*100</f>
        <v>16.4233413631849</v>
      </c>
      <c r="H75" s="83" t="n">
        <f aca="false">(($L$66-H62)/$L$66)*100</f>
        <v>47.0078234251391</v>
      </c>
      <c r="I75" s="84" t="n">
        <f aca="false">(($L$66-I62)/$L$66)*100</f>
        <v>44.6160745802037</v>
      </c>
      <c r="J75" s="84" t="n">
        <f aca="false">(($L$66-J62)/$L$66)*100</f>
        <v>45.6774153297895</v>
      </c>
      <c r="K75" s="35" t="n">
        <f aca="false">K62</f>
        <v>0.0670000016689301</v>
      </c>
      <c r="L75" s="36" t="n">
        <f aca="false">L62</f>
        <v>0.090599998831749</v>
      </c>
      <c r="M75" s="37" t="n">
        <f aca="false">M62</f>
        <v>0.092399999499321</v>
      </c>
      <c r="O75" s="85" t="n">
        <f aca="false">AVERAGE(H74:J74)</f>
        <v>95.1068814347526</v>
      </c>
      <c r="P75" s="86" t="n">
        <f aca="false">AVERAGE(H78:J78)</f>
        <v>82.2861131335889</v>
      </c>
      <c r="Q75" s="86" t="n">
        <f aca="false">AVERAGE(B78:D78)</f>
        <v>86.4367929856064</v>
      </c>
      <c r="R75" s="86" t="n">
        <f aca="false">AVERAGE(E74:G74)</f>
        <v>98.4353981317899</v>
      </c>
      <c r="S75" s="86" t="n">
        <f aca="false">AVERAGE(E78:G78)</f>
        <v>88.101051241313</v>
      </c>
      <c r="T75" s="86" t="n">
        <f aca="false">AVERAGE(B74:D74)</f>
        <v>93.7067119005399</v>
      </c>
      <c r="U75" s="42" t="n">
        <v>320</v>
      </c>
    </row>
    <row r="76" customFormat="false" ht="13.2" hidden="false" customHeight="false" outlineLevel="0" collapsed="false">
      <c r="A76" s="3" t="s">
        <v>42</v>
      </c>
      <c r="B76" s="77" t="n">
        <f aca="false">(($L$66-B63)/$L$66)*100</f>
        <v>60.8799648323985</v>
      </c>
      <c r="C76" s="78" t="n">
        <f aca="false">(($L$66-C63)/$L$66)*100</f>
        <v>58.2789389102142</v>
      </c>
      <c r="D76" s="79" t="n">
        <f aca="false">(($L$66-D63)/$L$66)*100</f>
        <v>58.7124439730747</v>
      </c>
      <c r="E76" s="80" t="n">
        <f aca="false">(($L$66-E63)/$L$66)*100</f>
        <v>59.9083183955424</v>
      </c>
      <c r="F76" s="81" t="n">
        <f aca="false">(($L$66-F63)/$L$66)*100</f>
        <v>61.1789317673984</v>
      </c>
      <c r="G76" s="82" t="n">
        <f aca="false">(($L$66-G63)/$L$66)*100</f>
        <v>67.3077884609816</v>
      </c>
      <c r="H76" s="83" t="n">
        <f aca="false">(($L$66-H63)/$L$66)*100</f>
        <v>88.0861029316878</v>
      </c>
      <c r="I76" s="84" t="n">
        <f aca="false">(($L$66-I63)/$L$66)*100</f>
        <v>88.594349171426</v>
      </c>
      <c r="J76" s="84" t="n">
        <f aca="false">(($L$66-J63)/$L$66)*100</f>
        <v>89.1025965249088</v>
      </c>
      <c r="K76" s="38" t="n">
        <f aca="false">K63</f>
        <v>0.060699999332428</v>
      </c>
      <c r="L76" s="21" t="n">
        <f aca="false">L63</f>
        <v>0.0592000000178814</v>
      </c>
      <c r="M76" s="39" t="n">
        <f aca="false">M63</f>
        <v>0.096000000834465</v>
      </c>
    </row>
    <row r="77" customFormat="false" ht="13.2" hidden="false" customHeight="false" outlineLevel="0" collapsed="false">
      <c r="A77" s="3" t="s">
        <v>43</v>
      </c>
      <c r="B77" s="77" t="n">
        <f aca="false">(($L$66-B64)/$L$66)*100</f>
        <v>91.1804280833538</v>
      </c>
      <c r="C77" s="78" t="n">
        <f aca="false">(($L$66-C64)/$L$66)*100</f>
        <v>88.4149677853069</v>
      </c>
      <c r="D77" s="79" t="n">
        <f aca="false">(($L$66-D64)/$L$66)*100</f>
        <v>86.1876522024895</v>
      </c>
      <c r="E77" s="80" t="n">
        <f aca="false">(($L$66-E64)/$L$66)*100</f>
        <v>94.7680502370123</v>
      </c>
      <c r="F77" s="81" t="n">
        <f aca="false">(($L$66-F64)/$L$66)*100</f>
        <v>94.3195976070231</v>
      </c>
      <c r="G77" s="82" t="n">
        <f aca="false">(($L$66-G64)/$L$66)*100</f>
        <v>94.8726898893814</v>
      </c>
      <c r="H77" s="83" t="n">
        <f aca="false">(($L$66-H64)/$L$66)*100</f>
        <v>89.4464100594012</v>
      </c>
      <c r="I77" s="84" t="n">
        <f aca="false">(($L$66-I64)/$L$66)*100</f>
        <v>88.8335252810386</v>
      </c>
      <c r="J77" s="84" t="n">
        <f aca="false">(($L$66-J64)/$L$66)*100</f>
        <v>89.1025970817811</v>
      </c>
      <c r="K77" s="38" t="n">
        <f aca="false">K64</f>
        <v>0.0419000014662743</v>
      </c>
      <c r="L77" s="21" t="n">
        <f aca="false">L64</f>
        <v>0.0428999997675419</v>
      </c>
      <c r="M77" s="39" t="n">
        <f aca="false">M64</f>
        <v>0.0432999990880489</v>
      </c>
      <c r="U77" s="0" t="n">
        <f aca="false">LOG10(1)</f>
        <v>0</v>
      </c>
    </row>
    <row r="78" customFormat="false" ht="13.8" hidden="false" customHeight="false" outlineLevel="0" collapsed="false">
      <c r="A78" s="3" t="s">
        <v>44</v>
      </c>
      <c r="B78" s="87" t="n">
        <f aca="false">(($L$66-B65)/$L$66)*100</f>
        <v>86.322188659733</v>
      </c>
      <c r="C78" s="88" t="n">
        <f aca="false">(($L$66-C65)/$L$66)*100</f>
        <v>85.7541476965013</v>
      </c>
      <c r="D78" s="89" t="n">
        <f aca="false">(($L$66-D65)/$L$66)*100</f>
        <v>87.2340426005849</v>
      </c>
      <c r="E78" s="90" t="n">
        <f aca="false">(($L$66-E65)/$L$66)*100</f>
        <v>87.6376503016986</v>
      </c>
      <c r="F78" s="91" t="n">
        <f aca="false">(($L$66-F65)/$L$66)*100</f>
        <v>88.7737300006727</v>
      </c>
      <c r="G78" s="92" t="n">
        <f aca="false">(($L$66-G65)/$L$66)*100</f>
        <v>87.8917734215677</v>
      </c>
      <c r="H78" s="93" t="n">
        <f aca="false">(($L$66-H65)/$L$66)*100</f>
        <v>81.2397240348623</v>
      </c>
      <c r="I78" s="94" t="n">
        <f aca="false">(($L$66-I65)/$L$66)*100</f>
        <v>82.7495140732033</v>
      </c>
      <c r="J78" s="94" t="n">
        <f aca="false">(($L$66-J65)/$L$66)*100</f>
        <v>82.8691012927012</v>
      </c>
      <c r="K78" s="40" t="n">
        <f aca="false">K65</f>
        <v>0.696399986743927</v>
      </c>
      <c r="L78" s="41" t="n">
        <f aca="false">L65</f>
        <v>0.639100015163422</v>
      </c>
      <c r="M78" s="42" t="n">
        <f aca="false">M65</f>
        <v>0.671400010585785</v>
      </c>
      <c r="U78" s="0" t="n">
        <f aca="false">LOG10(U72)</f>
        <v>0.698970004336019</v>
      </c>
    </row>
    <row r="79" customFormat="false" ht="13.2" hidden="false" customHeight="false" outlineLevel="0" collapsed="false">
      <c r="A79" s="16"/>
      <c r="B79" s="17"/>
      <c r="C79" s="17" t="s">
        <v>51</v>
      </c>
      <c r="D79" s="17"/>
      <c r="E79" s="17"/>
      <c r="F79" s="17" t="s">
        <v>52</v>
      </c>
      <c r="G79" s="17"/>
      <c r="H79" s="18"/>
      <c r="I79" s="17" t="s">
        <v>53</v>
      </c>
      <c r="J79" s="17"/>
      <c r="K79" s="43"/>
      <c r="L79" s="43"/>
      <c r="M79" s="43"/>
      <c r="U79" s="0" t="n">
        <f aca="false">LOG10(U73)</f>
        <v>1.30102999566398</v>
      </c>
    </row>
    <row r="80" customFormat="false" ht="13.2" hidden="false" customHeight="false" outlineLevel="0" collapsed="false">
      <c r="U80" s="0" t="n">
        <f aca="false">LOG10(U74)</f>
        <v>1.90308998699194</v>
      </c>
    </row>
    <row r="81" customFormat="false" ht="13.2" hidden="false" customHeight="false" outlineLevel="0" collapsed="false">
      <c r="A81" s="4" t="s">
        <v>54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U81" s="0" t="n">
        <f aca="false">LOG10(U75)</f>
        <v>2.50514997831991</v>
      </c>
    </row>
    <row r="82" customFormat="false" ht="13.2" hidden="false" customHeight="false" outlineLevel="0" collapsed="false">
      <c r="A82" s="5"/>
      <c r="B82" s="5"/>
      <c r="C82" s="5" t="s">
        <v>48</v>
      </c>
      <c r="D82" s="5"/>
      <c r="E82" s="5"/>
      <c r="F82" s="5" t="s">
        <v>49</v>
      </c>
      <c r="G82" s="5"/>
      <c r="H82" s="5"/>
      <c r="I82" s="5" t="s">
        <v>50</v>
      </c>
      <c r="J82" s="5"/>
    </row>
    <row r="83" customFormat="false" ht="13.2" hidden="false" customHeight="false" outlineLevel="0" collapsed="false">
      <c r="A83" s="3" t="s">
        <v>36</v>
      </c>
      <c r="B83" s="3" t="n">
        <v>1</v>
      </c>
      <c r="C83" s="3" t="n">
        <v>2</v>
      </c>
      <c r="D83" s="3" t="n">
        <v>3</v>
      </c>
      <c r="E83" s="3" t="n">
        <v>4</v>
      </c>
      <c r="F83" s="3" t="n">
        <v>5</v>
      </c>
      <c r="G83" s="3" t="n">
        <v>6</v>
      </c>
      <c r="H83" s="3" t="n">
        <v>7</v>
      </c>
      <c r="I83" s="3" t="n">
        <v>8</v>
      </c>
      <c r="J83" s="3" t="n">
        <v>9</v>
      </c>
      <c r="K83" s="3" t="n">
        <v>10</v>
      </c>
      <c r="L83" s="3" t="n">
        <v>11</v>
      </c>
      <c r="M83" s="3" t="n">
        <v>12</v>
      </c>
    </row>
    <row r="84" customFormat="false" ht="13.2" hidden="false" customHeight="false" outlineLevel="0" collapsed="false">
      <c r="A84" s="3" t="s">
        <v>37</v>
      </c>
      <c r="B84" s="47" t="n">
        <f aca="false">LOG10(B71)</f>
        <v>1.88527690757286</v>
      </c>
      <c r="C84" s="48" t="n">
        <f aca="false">LOG10(C71)</f>
        <v>1.89679053902398</v>
      </c>
      <c r="D84" s="49" t="n">
        <f aca="false">LOG10(D71)</f>
        <v>1.90535088548823</v>
      </c>
      <c r="E84" s="50" t="n">
        <f aca="false">LOG10(E71)</f>
        <v>1.94254254121431</v>
      </c>
      <c r="F84" s="51" t="n">
        <f aca="false">LOG10(F71)</f>
        <v>1.94380047224741</v>
      </c>
      <c r="G84" s="52" t="n">
        <f aca="false">LOG10(G71)</f>
        <v>1.93709902748273</v>
      </c>
      <c r="H84" s="53" t="n">
        <f aca="false">LOG10(H71)</f>
        <v>1.9473327366337</v>
      </c>
      <c r="I84" s="54" t="n">
        <f aca="false">LOG10(I71)</f>
        <v>1.95632696578533</v>
      </c>
      <c r="J84" s="55" t="n">
        <f aca="false">LOG10(J71)</f>
        <v>1.94791866886499</v>
      </c>
      <c r="K84" s="56"/>
      <c r="L84" s="23"/>
      <c r="M84" s="26"/>
    </row>
    <row r="85" customFormat="false" ht="13.2" hidden="false" customHeight="false" outlineLevel="0" collapsed="false">
      <c r="A85" s="3" t="s">
        <v>38</v>
      </c>
      <c r="B85" s="57" t="n">
        <f aca="false">LOG10(B72)</f>
        <v>1.96913004070829</v>
      </c>
      <c r="C85" s="58" t="n">
        <f aca="false">LOG10(C72)</f>
        <v>1.96380005847652</v>
      </c>
      <c r="D85" s="59" t="n">
        <f aca="false">LOG10(D72)</f>
        <v>1.96238649400751</v>
      </c>
      <c r="E85" s="60" t="n">
        <f aca="false">LOG10(E72)</f>
        <v>1.99127862593957</v>
      </c>
      <c r="F85" s="61" t="n">
        <f aca="false">LOG10(F72)</f>
        <v>1.99147729264085</v>
      </c>
      <c r="G85" s="62" t="n">
        <f aca="false">LOG10(G72)</f>
        <v>1.99147729264085</v>
      </c>
      <c r="H85" s="63" t="n">
        <f aca="false">LOG10(H72)</f>
        <v>1.9778249568795</v>
      </c>
      <c r="I85" s="64" t="n">
        <f aca="false">LOG10(I72)</f>
        <v>1.97925733925432</v>
      </c>
      <c r="J85" s="65" t="n">
        <f aca="false">LOG10(J72)</f>
        <v>1.97918923662281</v>
      </c>
      <c r="K85" s="30"/>
      <c r="L85" s="30"/>
      <c r="M85" s="31"/>
    </row>
    <row r="86" customFormat="false" ht="13.2" hidden="false" customHeight="false" outlineLevel="0" collapsed="false">
      <c r="A86" s="3" t="s">
        <v>39</v>
      </c>
      <c r="B86" s="57" t="n">
        <f aca="false">LOG10(B73)</f>
        <v>1.99200662335534</v>
      </c>
      <c r="C86" s="58" t="n">
        <f aca="false">LOG10(C73)</f>
        <v>1.99088102216029</v>
      </c>
      <c r="D86" s="59" t="n">
        <f aca="false">LOG10(D73)</f>
        <v>1.9912123851505</v>
      </c>
      <c r="E86" s="60" t="n">
        <f aca="false">LOG10(E73)</f>
        <v>1.99615271808808</v>
      </c>
      <c r="F86" s="61" t="n">
        <f aca="false">LOG10(F73)</f>
        <v>1.99411752297396</v>
      </c>
      <c r="G86" s="62" t="n">
        <f aca="false">LOG10(G73)</f>
        <v>1.99378837001929</v>
      </c>
      <c r="H86" s="63" t="n">
        <f aca="false">LOG10(H73)</f>
        <v>1.99286541581251</v>
      </c>
      <c r="I86" s="64" t="n">
        <f aca="false">LOG10(I73)</f>
        <v>1.99187435361266</v>
      </c>
      <c r="J86" s="65" t="n">
        <f aca="false">LOG10(J73)</f>
        <v>1.99326120781654</v>
      </c>
      <c r="K86" s="30"/>
      <c r="L86" s="30"/>
      <c r="M86" s="31"/>
    </row>
    <row r="87" customFormat="false" ht="13.8" hidden="false" customHeight="false" outlineLevel="0" collapsed="false">
      <c r="A87" s="3" t="s">
        <v>40</v>
      </c>
      <c r="B87" s="68" t="n">
        <f aca="false">LOG10(B74)</f>
        <v>1.97121610101263</v>
      </c>
      <c r="C87" s="69" t="n">
        <f aca="false">LOG10(C74)</f>
        <v>1.96836263306612</v>
      </c>
      <c r="D87" s="70" t="n">
        <f aca="false">LOG10(D74)</f>
        <v>1.97570182632006</v>
      </c>
      <c r="E87" s="71" t="n">
        <f aca="false">LOG10(E74)</f>
        <v>1.9958251070271</v>
      </c>
      <c r="F87" s="72" t="n">
        <f aca="false">LOG10(F74)</f>
        <v>1.99240319843214</v>
      </c>
      <c r="G87" s="73" t="n">
        <f aca="false">LOG10(G74)</f>
        <v>1.9912123876184</v>
      </c>
      <c r="H87" s="74" t="n">
        <f aca="false">LOG10(H74)</f>
        <v>1.97878040403429</v>
      </c>
      <c r="I87" s="75" t="n">
        <f aca="false">LOG10(I74)</f>
        <v>1.97789327631087</v>
      </c>
      <c r="J87" s="76" t="n">
        <f aca="false">LOG10(J74)</f>
        <v>1.97796158245215</v>
      </c>
      <c r="K87" s="30"/>
      <c r="L87" s="30"/>
      <c r="M87" s="31"/>
    </row>
    <row r="88" customFormat="false" ht="13.2" hidden="false" customHeight="false" outlineLevel="0" collapsed="false">
      <c r="A88" s="3" t="s">
        <v>41</v>
      </c>
      <c r="B88" s="77" t="n">
        <f aca="false">LOG10(B75)</f>
        <v>1.40674428069844</v>
      </c>
      <c r="C88" s="78" t="n">
        <f aca="false">LOG10(C75)</f>
        <v>1.0966285607402</v>
      </c>
      <c r="D88" s="79" t="n">
        <f aca="false">LOG10(D75)</f>
        <v>1.17358097587419</v>
      </c>
      <c r="E88" s="80" t="n">
        <f aca="false">LOG10(E75)</f>
        <v>1.22484632515874</v>
      </c>
      <c r="F88" s="81" t="n">
        <f aca="false">LOG10(F75)</f>
        <v>1.22908088872568</v>
      </c>
      <c r="G88" s="82" t="n">
        <f aca="false">LOG10(G75)</f>
        <v>1.21546151989456</v>
      </c>
      <c r="H88" s="83" t="n">
        <f aca="false">LOG10(H75)</f>
        <v>1.67217014277865</v>
      </c>
      <c r="I88" s="84" t="n">
        <f aca="false">LOG10(I75)</f>
        <v>1.64949135745051</v>
      </c>
      <c r="J88" s="84" t="n">
        <f aca="false">LOG10(J75)</f>
        <v>1.65970152124987</v>
      </c>
      <c r="K88" s="35" t="n">
        <f aca="false">K75</f>
        <v>0.0670000016689301</v>
      </c>
      <c r="L88" s="36" t="n">
        <f aca="false">L75</f>
        <v>0.090599998831749</v>
      </c>
      <c r="M88" s="37" t="n">
        <f aca="false">M75</f>
        <v>0.092399999499321</v>
      </c>
    </row>
    <row r="89" customFormat="false" ht="13.2" hidden="false" customHeight="false" outlineLevel="0" collapsed="false">
      <c r="A89" s="3" t="s">
        <v>42</v>
      </c>
      <c r="B89" s="77" t="n">
        <f aca="false">LOG10(B76)</f>
        <v>1.78447439289031</v>
      </c>
      <c r="C89" s="78" t="n">
        <f aca="false">LOG10(C76)</f>
        <v>1.76551163593196</v>
      </c>
      <c r="D89" s="79" t="n">
        <f aca="false">LOG10(D76)</f>
        <v>1.76873015876174</v>
      </c>
      <c r="E89" s="80" t="n">
        <f aca="false">LOG10(E76)</f>
        <v>1.77748712927512</v>
      </c>
      <c r="F89" s="81" t="n">
        <f aca="false">LOG10(F76)</f>
        <v>1.78660188958925</v>
      </c>
      <c r="G89" s="82" t="n">
        <f aca="false">LOG10(G76)</f>
        <v>1.82806532113213</v>
      </c>
      <c r="H89" s="83" t="n">
        <f aca="false">LOG10(H76)</f>
        <v>1.94490739653745</v>
      </c>
      <c r="I89" s="84" t="n">
        <f aca="false">LOG10(I76)</f>
        <v>1.94740602209098</v>
      </c>
      <c r="J89" s="84" t="n">
        <f aca="false">LOG10(J76)</f>
        <v>1.94989035992924</v>
      </c>
      <c r="K89" s="38" t="n">
        <f aca="false">K76</f>
        <v>0.060699999332428</v>
      </c>
      <c r="L89" s="21" t="n">
        <f aca="false">L76</f>
        <v>0.0592000000178814</v>
      </c>
      <c r="M89" s="39" t="n">
        <f aca="false">M76</f>
        <v>0.096000000834465</v>
      </c>
    </row>
    <row r="90" customFormat="false" ht="13.2" hidden="false" customHeight="false" outlineLevel="0" collapsed="false">
      <c r="A90" s="3" t="s">
        <v>43</v>
      </c>
      <c r="B90" s="77" t="n">
        <f aca="false">LOG10(B77)</f>
        <v>1.95990162684162</v>
      </c>
      <c r="C90" s="78" t="n">
        <f aca="false">LOG10(C77)</f>
        <v>1.94652579302557</v>
      </c>
      <c r="D90" s="79" t="n">
        <f aca="false">LOG10(D77)</f>
        <v>1.93544505045994</v>
      </c>
      <c r="E90" s="80" t="n">
        <f aca="false">LOG10(E77)</f>
        <v>1.97666194551858</v>
      </c>
      <c r="F90" s="81" t="n">
        <f aca="false">LOG10(F77)</f>
        <v>1.97460193927297</v>
      </c>
      <c r="G90" s="82" t="n">
        <f aca="false">LOG10(G77)</f>
        <v>1.97714121414192</v>
      </c>
      <c r="H90" s="83" t="n">
        <f aca="false">LOG10(H77)</f>
        <v>1.95156291480077</v>
      </c>
      <c r="I90" s="84" t="n">
        <f aca="false">LOG10(I77)</f>
        <v>1.948576897049</v>
      </c>
      <c r="J90" s="84" t="n">
        <f aca="false">LOG10(J77)</f>
        <v>1.94989036264348</v>
      </c>
      <c r="K90" s="38" t="n">
        <f aca="false">K77</f>
        <v>0.0419000014662743</v>
      </c>
      <c r="L90" s="21" t="n">
        <f aca="false">L77</f>
        <v>0.0428999997675419</v>
      </c>
      <c r="M90" s="39" t="n">
        <f aca="false">M77</f>
        <v>0.0432999990880489</v>
      </c>
    </row>
    <row r="91" customFormat="false" ht="13.8" hidden="false" customHeight="false" outlineLevel="0" collapsed="false">
      <c r="A91" s="3" t="s">
        <v>44</v>
      </c>
      <c r="B91" s="87" t="n">
        <f aca="false">LOG10(B78)</f>
        <v>1.93612244315301</v>
      </c>
      <c r="C91" s="88" t="n">
        <f aca="false">LOG10(C78)</f>
        <v>1.93325513487387</v>
      </c>
      <c r="D91" s="89" t="n">
        <f aca="false">LOG10(D78)</f>
        <v>1.94068599901997</v>
      </c>
      <c r="E91" s="90" t="n">
        <f aca="false">LOG10(E78)</f>
        <v>1.94269072495112</v>
      </c>
      <c r="F91" s="91" t="n">
        <f aca="false">LOG10(F78)</f>
        <v>1.94828446798976</v>
      </c>
      <c r="G91" s="92" t="n">
        <f aca="false">LOG10(G78)</f>
        <v>1.94394822746494</v>
      </c>
      <c r="H91" s="93" t="n">
        <f aca="false">LOG10(H78)</f>
        <v>1.90976843947009</v>
      </c>
      <c r="I91" s="94" t="n">
        <f aca="false">LOG10(I78)</f>
        <v>1.91776545216442</v>
      </c>
      <c r="J91" s="94" t="n">
        <f aca="false">LOG10(J78)</f>
        <v>1.91839262898806</v>
      </c>
      <c r="K91" s="40" t="n">
        <f aca="false">K78</f>
        <v>0.696399986743927</v>
      </c>
      <c r="L91" s="41" t="n">
        <f aca="false">L78</f>
        <v>0.639100015163422</v>
      </c>
      <c r="M91" s="42" t="n">
        <f aca="false">M78</f>
        <v>0.671400010585785</v>
      </c>
    </row>
    <row r="92" customFormat="false" ht="13.2" hidden="false" customHeight="false" outlineLevel="0" collapsed="false">
      <c r="A92" s="16"/>
      <c r="B92" s="17"/>
      <c r="C92" s="17" t="s">
        <v>51</v>
      </c>
      <c r="D92" s="17"/>
      <c r="E92" s="17"/>
      <c r="F92" s="17" t="s">
        <v>52</v>
      </c>
      <c r="G92" s="17"/>
      <c r="H92" s="18"/>
      <c r="I92" s="17" t="s">
        <v>53</v>
      </c>
      <c r="J92" s="17"/>
      <c r="K92" s="43"/>
      <c r="L92" s="43"/>
      <c r="M92" s="43"/>
    </row>
  </sheetData>
  <mergeCells count="4">
    <mergeCell ref="A42:M42"/>
    <mergeCell ref="A55:M55"/>
    <mergeCell ref="A68:M68"/>
    <mergeCell ref="A81:M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O50" colorId="64" zoomScale="100" zoomScaleNormal="100" zoomScalePageLayoutView="100" workbookViewId="0">
      <selection pane="topLeft" activeCell="Q77" activeCellId="0" sqref="Q77"/>
    </sheetView>
  </sheetViews>
  <sheetFormatPr defaultColWidth="9.0546875" defaultRowHeight="13.2" zeroHeight="false" outlineLevelRow="0" outlineLevelCol="0"/>
  <cols>
    <col collapsed="false" customWidth="true" hidden="false" outlineLevel="0" max="21" min="21" style="0" width="13.87"/>
  </cols>
  <sheetData>
    <row r="1" customFormat="false" ht="13.2" hidden="false" customHeight="false" outlineLevel="0" collapsed="false">
      <c r="A1" s="0" t="s">
        <v>0</v>
      </c>
      <c r="E1" s="0" t="s">
        <v>1</v>
      </c>
    </row>
    <row r="2" customFormat="false" ht="13.2" hidden="false" customHeight="false" outlineLevel="0" collapsed="false">
      <c r="A2" s="0" t="s">
        <v>2</v>
      </c>
      <c r="E2" s="0" t="s">
        <v>3</v>
      </c>
      <c r="I2" s="0" t="s">
        <v>4</v>
      </c>
    </row>
    <row r="3" customFormat="false" ht="13.2" hidden="false" customHeight="false" outlineLevel="0" collapsed="false">
      <c r="A3" s="0" t="s">
        <v>5</v>
      </c>
      <c r="E3" s="0" t="s">
        <v>6</v>
      </c>
    </row>
    <row r="5" customFormat="false" ht="13.2" hidden="false" customHeight="false" outlineLevel="0" collapsed="false">
      <c r="A5" s="0" t="s">
        <v>7</v>
      </c>
      <c r="B5" s="1" t="n">
        <v>43559</v>
      </c>
    </row>
    <row r="6" customFormat="false" ht="13.2" hidden="false" customHeight="false" outlineLevel="0" collapsed="false">
      <c r="A6" s="0" t="s">
        <v>8</v>
      </c>
      <c r="B6" s="0" t="s">
        <v>56</v>
      </c>
    </row>
    <row r="9" customFormat="false" ht="13.2" hidden="false" customHeight="false" outlineLevel="0" collapsed="false">
      <c r="A9" s="0" t="s">
        <v>10</v>
      </c>
      <c r="E9" s="0" t="s">
        <v>11</v>
      </c>
    </row>
    <row r="10" customFormat="false" ht="13.2" hidden="false" customHeight="false" outlineLevel="0" collapsed="false">
      <c r="A10" s="0" t="s">
        <v>12</v>
      </c>
      <c r="E10" s="0" t="s">
        <v>13</v>
      </c>
    </row>
    <row r="11" customFormat="false" ht="13.2" hidden="false" customHeight="false" outlineLevel="0" collapsed="false">
      <c r="A11" s="0" t="s">
        <v>14</v>
      </c>
      <c r="E11" s="0" t="s">
        <v>15</v>
      </c>
    </row>
    <row r="12" customFormat="false" ht="13.2" hidden="false" customHeight="false" outlineLevel="0" collapsed="false">
      <c r="A12" s="0" t="s">
        <v>16</v>
      </c>
    </row>
    <row r="14" customFormat="false" ht="13.2" hidden="false" customHeight="false" outlineLevel="0" collapsed="false">
      <c r="A14" s="2" t="s">
        <v>17</v>
      </c>
      <c r="B14" s="2"/>
      <c r="C14" s="2"/>
      <c r="D14" s="2"/>
      <c r="E14" s="2" t="n">
        <v>300</v>
      </c>
      <c r="F14" s="2" t="s">
        <v>18</v>
      </c>
      <c r="G14" s="2"/>
      <c r="H14" s="2"/>
      <c r="I14" s="2"/>
      <c r="J14" s="2"/>
      <c r="K14" s="2"/>
      <c r="L14" s="2"/>
    </row>
    <row r="15" customFormat="false" ht="13.2" hidden="false" customHeight="false" outlineLevel="0" collapsed="false">
      <c r="A15" s="2" t="s">
        <v>19</v>
      </c>
      <c r="B15" s="2"/>
      <c r="C15" s="2"/>
      <c r="D15" s="2"/>
      <c r="E15" s="2" t="n">
        <v>2</v>
      </c>
      <c r="F15" s="2" t="s">
        <v>20</v>
      </c>
      <c r="G15" s="2"/>
      <c r="H15" s="2"/>
      <c r="I15" s="2"/>
      <c r="J15" s="2"/>
      <c r="K15" s="2"/>
      <c r="L15" s="2"/>
    </row>
    <row r="17" customFormat="false" ht="13.2" hidden="false" customHeight="false" outlineLevel="0" collapsed="false">
      <c r="A17" s="2" t="s">
        <v>21</v>
      </c>
      <c r="B17" s="2"/>
      <c r="C17" s="2"/>
      <c r="D17" s="2"/>
      <c r="E17" s="2" t="s">
        <v>22</v>
      </c>
      <c r="F17" s="2" t="s">
        <v>23</v>
      </c>
      <c r="G17" s="2"/>
      <c r="H17" s="2"/>
      <c r="I17" s="2"/>
      <c r="J17" s="2"/>
      <c r="K17" s="2"/>
      <c r="L17" s="2"/>
    </row>
    <row r="20" customFormat="false" ht="13.2" hidden="false" customHeight="false" outlineLevel="0" collapsed="false">
      <c r="A20" s="0" t="s">
        <v>24</v>
      </c>
    </row>
    <row r="21" customFormat="false" ht="13.2" hidden="false" customHeight="false" outlineLevel="0" collapsed="false">
      <c r="A21" s="0" t="s">
        <v>25</v>
      </c>
      <c r="E21" s="0" t="s">
        <v>26</v>
      </c>
    </row>
    <row r="22" customFormat="false" ht="13.2" hidden="false" customHeight="false" outlineLevel="0" collapsed="false">
      <c r="A22" s="0" t="s">
        <v>27</v>
      </c>
      <c r="E22" s="0" t="n">
        <v>405</v>
      </c>
      <c r="F22" s="0" t="s">
        <v>28</v>
      </c>
    </row>
    <row r="23" customFormat="false" ht="13.2" hidden="false" customHeight="false" outlineLevel="0" collapsed="false">
      <c r="A23" s="0" t="s">
        <v>29</v>
      </c>
      <c r="E23" s="0" t="n">
        <v>0</v>
      </c>
      <c r="F23" s="0" t="s">
        <v>28</v>
      </c>
    </row>
    <row r="24" customFormat="false" ht="13.2" hidden="false" customHeight="false" outlineLevel="0" collapsed="false">
      <c r="A24" s="0" t="s">
        <v>30</v>
      </c>
      <c r="E24" s="0" t="n">
        <v>10</v>
      </c>
    </row>
    <row r="25" customFormat="false" ht="13.2" hidden="false" customHeight="false" outlineLevel="0" collapsed="false">
      <c r="A25" s="0" t="s">
        <v>31</v>
      </c>
      <c r="E25" s="0" t="n">
        <v>0</v>
      </c>
      <c r="F25" s="0" t="s">
        <v>32</v>
      </c>
    </row>
    <row r="26" customFormat="false" ht="13.2" hidden="false" customHeight="false" outlineLevel="0" collapsed="false">
      <c r="A26" s="0" t="s">
        <v>33</v>
      </c>
      <c r="B26" s="0" t="s">
        <v>57</v>
      </c>
    </row>
    <row r="28" customFormat="false" ht="13.2" hidden="false" customHeight="false" outlineLevel="0" collapsed="false">
      <c r="B28" s="0" t="s">
        <v>58</v>
      </c>
    </row>
    <row r="29" customFormat="false" ht="13.2" hidden="false" customHeight="false" outlineLevel="0" collapsed="false">
      <c r="A29" s="3" t="s">
        <v>36</v>
      </c>
      <c r="B29" s="3" t="n">
        <v>1</v>
      </c>
      <c r="C29" s="3" t="n">
        <v>2</v>
      </c>
      <c r="D29" s="3" t="n">
        <v>3</v>
      </c>
      <c r="E29" s="3" t="n">
        <v>4</v>
      </c>
      <c r="F29" s="3" t="n">
        <v>5</v>
      </c>
      <c r="G29" s="3" t="n">
        <v>6</v>
      </c>
      <c r="H29" s="3" t="n">
        <v>7</v>
      </c>
      <c r="I29" s="3" t="n">
        <v>8</v>
      </c>
      <c r="J29" s="3" t="n">
        <v>9</v>
      </c>
      <c r="K29" s="3" t="n">
        <v>10</v>
      </c>
      <c r="L29" s="3" t="n">
        <v>11</v>
      </c>
      <c r="M29" s="3" t="n">
        <v>12</v>
      </c>
    </row>
    <row r="30" customFormat="false" ht="13.2" hidden="false" customHeight="false" outlineLevel="0" collapsed="false">
      <c r="A30" s="3" t="s">
        <v>37</v>
      </c>
      <c r="B30" s="0" t="n">
        <v>0.176300004124641</v>
      </c>
      <c r="C30" s="0" t="n">
        <v>0.163399994373322</v>
      </c>
      <c r="D30" s="0" t="n">
        <v>0.154499992728233</v>
      </c>
      <c r="E30" s="0" t="n">
        <v>0.10980000346899</v>
      </c>
      <c r="F30" s="0" t="n">
        <v>0.108000002801418</v>
      </c>
      <c r="G30" s="0" t="n">
        <v>0.11599999666214</v>
      </c>
      <c r="H30" s="0" t="n">
        <v>0.109099999070168</v>
      </c>
      <c r="I30" s="0" t="n">
        <v>0.098800003528595</v>
      </c>
      <c r="J30" s="0" t="n">
        <v>0.10869999974966</v>
      </c>
      <c r="K30" s="0" t="n">
        <v>0.802799999713898</v>
      </c>
      <c r="L30" s="0" t="n">
        <v>0.87720000743866</v>
      </c>
      <c r="M30" s="0" t="n">
        <v>0.853900015354157</v>
      </c>
    </row>
    <row r="31" customFormat="false" ht="13.2" hidden="false" customHeight="false" outlineLevel="0" collapsed="false">
      <c r="A31" s="3" t="s">
        <v>38</v>
      </c>
      <c r="B31" s="0" t="n">
        <v>0.0868000015616417</v>
      </c>
      <c r="C31" s="0" t="n">
        <v>0.0929000005126</v>
      </c>
      <c r="D31" s="0" t="n">
        <v>0.0944000035524368</v>
      </c>
      <c r="E31" s="0" t="n">
        <v>0.0573999993503094</v>
      </c>
      <c r="F31" s="0" t="n">
        <v>0.0573000013828278</v>
      </c>
      <c r="G31" s="0" t="n">
        <v>0.0577000007033348</v>
      </c>
      <c r="H31" s="0" t="n">
        <v>0.0746999979019165</v>
      </c>
      <c r="I31" s="0" t="n">
        <v>0.0719000026583672</v>
      </c>
      <c r="J31" s="0" t="n">
        <v>0.0727000012993813</v>
      </c>
      <c r="K31" s="0" t="n">
        <v>0.786700010299683</v>
      </c>
      <c r="L31" s="0" t="n">
        <v>0.83789998292923</v>
      </c>
      <c r="M31" s="0" t="n">
        <v>0.982800006866455</v>
      </c>
    </row>
    <row r="32" customFormat="false" ht="13.2" hidden="false" customHeight="false" outlineLevel="0" collapsed="false">
      <c r="A32" s="3" t="s">
        <v>39</v>
      </c>
      <c r="B32" s="0" t="n">
        <v>0.0632999986410141</v>
      </c>
      <c r="C32" s="0" t="n">
        <v>0.0646999999880791</v>
      </c>
      <c r="D32" s="0" t="n">
        <v>0.0649000033736229</v>
      </c>
      <c r="E32" s="0" t="n">
        <v>0.0592000000178814</v>
      </c>
      <c r="F32" s="0" t="n">
        <v>0.061599999666214</v>
      </c>
      <c r="G32" s="0" t="n">
        <v>0.0623999983072281</v>
      </c>
      <c r="H32" s="0" t="n">
        <v>0.0571999996900559</v>
      </c>
      <c r="I32" s="0" t="n">
        <v>0.0586999990046024</v>
      </c>
      <c r="J32" s="0" t="n">
        <v>0.0568000003695488</v>
      </c>
      <c r="K32" s="0" t="n">
        <v>0.857900023460388</v>
      </c>
      <c r="L32" s="0" t="n">
        <v>0.831499993801117</v>
      </c>
      <c r="M32" s="0" t="n">
        <v>1.13580000400543</v>
      </c>
    </row>
    <row r="33" customFormat="false" ht="13.2" hidden="false" customHeight="false" outlineLevel="0" collapsed="false">
      <c r="A33" s="3" t="s">
        <v>40</v>
      </c>
      <c r="B33" s="0" t="n">
        <v>0.106899999082088</v>
      </c>
      <c r="C33" s="0" t="n">
        <v>0.110500000417233</v>
      </c>
      <c r="D33" s="0" t="n">
        <v>0.101499997079372</v>
      </c>
      <c r="E33" s="0" t="n">
        <v>0.105400003492832</v>
      </c>
      <c r="F33" s="0" t="n">
        <v>0.109600000083447</v>
      </c>
      <c r="G33" s="0" t="n">
        <v>0.115000002086163</v>
      </c>
      <c r="H33" s="0" t="n">
        <v>0.0885000005364418</v>
      </c>
      <c r="I33" s="0" t="n">
        <v>0.0925000011920929</v>
      </c>
      <c r="J33" s="0" t="n">
        <v>0.089199997484684</v>
      </c>
      <c r="K33" s="0" t="n">
        <v>0.9757000207901</v>
      </c>
      <c r="L33" s="0" t="n">
        <v>0.930499970912933</v>
      </c>
      <c r="M33" s="0" t="n">
        <v>1.03779995441437</v>
      </c>
    </row>
    <row r="34" customFormat="false" ht="13.2" hidden="false" customHeight="false" outlineLevel="0" collapsed="false">
      <c r="A34" s="3" t="s">
        <v>41</v>
      </c>
      <c r="B34" s="0" t="n">
        <v>0.432000011205673</v>
      </c>
      <c r="C34" s="0" t="n">
        <v>0.503199994564056</v>
      </c>
      <c r="D34" s="0" t="n">
        <v>0.490099996328354</v>
      </c>
      <c r="E34" s="0" t="n">
        <v>0.483000010251999</v>
      </c>
      <c r="F34" s="0" t="n">
        <v>0.482899993658066</v>
      </c>
      <c r="G34" s="0" t="n">
        <v>0.483500003814697</v>
      </c>
      <c r="H34" s="0" t="n">
        <v>0.323000013828278</v>
      </c>
      <c r="I34" s="0" t="n">
        <v>0.335099995136261</v>
      </c>
      <c r="J34" s="0" t="n">
        <v>0.329600006341934</v>
      </c>
      <c r="K34" s="0" t="n">
        <v>0.0674000009894371</v>
      </c>
      <c r="L34" s="0" t="n">
        <v>0.0910999998450279</v>
      </c>
      <c r="M34" s="0" t="n">
        <v>0.0939000025391579</v>
      </c>
    </row>
    <row r="35" customFormat="false" ht="13.2" hidden="false" customHeight="false" outlineLevel="0" collapsed="false">
      <c r="A35" s="3" t="s">
        <v>42</v>
      </c>
      <c r="B35" s="0" t="n">
        <v>0.250200003385544</v>
      </c>
      <c r="C35" s="0" t="n">
        <v>0.263399988412857</v>
      </c>
      <c r="D35" s="0" t="n">
        <v>0.260800004005432</v>
      </c>
      <c r="E35" s="0" t="n">
        <v>0.252499997615814</v>
      </c>
      <c r="F35" s="0" t="n">
        <v>0.246700003743172</v>
      </c>
      <c r="G35" s="0" t="n">
        <v>0.215100005269051</v>
      </c>
      <c r="H35" s="0" t="n">
        <v>0.111199997365475</v>
      </c>
      <c r="I35" s="0" t="n">
        <v>0.109999999403954</v>
      </c>
      <c r="J35" s="0" t="n">
        <v>0.106299996376038</v>
      </c>
      <c r="K35" s="0" t="n">
        <v>0.0631999969482422</v>
      </c>
      <c r="L35" s="0" t="n">
        <v>0.0592000000178814</v>
      </c>
      <c r="M35" s="0" t="n">
        <v>0.0966000035405159</v>
      </c>
    </row>
    <row r="36" customFormat="false" ht="13.2" hidden="false" customHeight="false" outlineLevel="0" collapsed="false">
      <c r="A36" s="3" t="s">
        <v>43</v>
      </c>
      <c r="B36" s="0" t="n">
        <v>0.104400001466274</v>
      </c>
      <c r="C36" s="0" t="n">
        <v>0.119599997997284</v>
      </c>
      <c r="D36" s="0" t="n">
        <v>0.131400004029274</v>
      </c>
      <c r="E36" s="0" t="n">
        <v>0.0772000029683113</v>
      </c>
      <c r="F36" s="0" t="n">
        <v>0.0797000005841255</v>
      </c>
      <c r="G36" s="0" t="n">
        <v>0.0802000015974045</v>
      </c>
      <c r="H36" s="0" t="n">
        <v>0.117299996316433</v>
      </c>
      <c r="I36" s="0" t="n">
        <v>0.120700001716614</v>
      </c>
      <c r="J36" s="0" t="n">
        <v>0.119400002062321</v>
      </c>
      <c r="K36" s="0" t="n">
        <v>0.0461999997496605</v>
      </c>
      <c r="L36" s="0" t="n">
        <v>0.0427000001072884</v>
      </c>
      <c r="M36" s="0" t="n">
        <v>0.043699998408556</v>
      </c>
    </row>
    <row r="37" customFormat="false" ht="13.2" hidden="false" customHeight="false" outlineLevel="0" collapsed="false">
      <c r="A37" s="3" t="s">
        <v>44</v>
      </c>
      <c r="B37" s="0" t="n">
        <v>0.171299993991852</v>
      </c>
      <c r="C37" s="0" t="n">
        <v>0.174799993634224</v>
      </c>
      <c r="D37" s="0" t="n">
        <v>0.166199997067451</v>
      </c>
      <c r="E37" s="0" t="n">
        <v>0.135199993848801</v>
      </c>
      <c r="F37" s="0" t="n">
        <v>0.128199994564056</v>
      </c>
      <c r="G37" s="0" t="n">
        <v>0.132699996232986</v>
      </c>
      <c r="H37" s="0" t="n">
        <v>0.205400004982948</v>
      </c>
      <c r="I37" s="0" t="n">
        <v>0.194999992847443</v>
      </c>
      <c r="J37" s="0" t="n">
        <v>0.194499999284744</v>
      </c>
      <c r="K37" s="0" t="n">
        <v>0.684099972248077</v>
      </c>
      <c r="L37" s="0" t="n">
        <v>0.515699982643127</v>
      </c>
      <c r="M37" s="0" t="n">
        <v>0.516099989414215</v>
      </c>
    </row>
    <row r="40" customFormat="false" ht="13.2" hidden="false" customHeight="false" outlineLevel="0" collapsed="false">
      <c r="A40" s="0" t="s">
        <v>45</v>
      </c>
      <c r="B40" s="0" t="s">
        <v>59</v>
      </c>
    </row>
    <row r="42" customFormat="false" ht="13.2" hidden="false" customHeight="false" outlineLevel="0" collapsed="false">
      <c r="A42" s="4" t="s">
        <v>4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 t="s">
        <v>48</v>
      </c>
      <c r="D43" s="5"/>
      <c r="E43" s="5"/>
      <c r="F43" s="5" t="s">
        <v>49</v>
      </c>
      <c r="G43" s="5"/>
      <c r="H43" s="5"/>
      <c r="I43" s="5" t="s">
        <v>50</v>
      </c>
      <c r="J43" s="5"/>
      <c r="K43" s="5"/>
      <c r="L43" s="5"/>
      <c r="M43" s="5"/>
    </row>
    <row r="44" customFormat="false" ht="13.2" hidden="false" customHeight="false" outlineLevel="0" collapsed="false">
      <c r="A44" s="3" t="s">
        <v>36</v>
      </c>
      <c r="B44" s="3" t="n">
        <v>1</v>
      </c>
      <c r="C44" s="3" t="n">
        <v>2</v>
      </c>
      <c r="D44" s="3" t="n">
        <v>3</v>
      </c>
      <c r="E44" s="3" t="n">
        <v>4</v>
      </c>
      <c r="F44" s="3" t="n">
        <v>5</v>
      </c>
      <c r="G44" s="3" t="n">
        <v>6</v>
      </c>
      <c r="H44" s="3" t="n">
        <v>7</v>
      </c>
      <c r="I44" s="3" t="n">
        <v>8</v>
      </c>
      <c r="J44" s="3" t="n">
        <v>9</v>
      </c>
    </row>
    <row r="45" customFormat="false" ht="13.2" hidden="false" customHeight="false" outlineLevel="0" collapsed="false">
      <c r="A45" s="3" t="s">
        <v>37</v>
      </c>
      <c r="B45" s="6" t="n">
        <v>0.0472000017762184</v>
      </c>
      <c r="C45" s="7" t="n">
        <v>0.0504000000655651</v>
      </c>
      <c r="D45" s="7" t="n">
        <v>0.0540000014007092</v>
      </c>
      <c r="E45" s="6" t="n">
        <v>0.0458000004291534</v>
      </c>
      <c r="F45" s="7" t="n">
        <v>0.0467999987304211</v>
      </c>
      <c r="G45" s="8" t="n">
        <v>0.0544000007212162</v>
      </c>
      <c r="H45" s="6" t="n">
        <v>0.0478999987244606</v>
      </c>
      <c r="I45" s="7" t="n">
        <v>0.0469999983906746</v>
      </c>
      <c r="J45" s="8" t="n">
        <v>0.048300001770258</v>
      </c>
    </row>
    <row r="46" customFormat="false" ht="13.2" hidden="false" customHeight="false" outlineLevel="0" collapsed="false">
      <c r="A46" s="3" t="s">
        <v>38</v>
      </c>
      <c r="B46" s="9" t="n">
        <v>0.0504000000655651</v>
      </c>
      <c r="C46" s="10" t="n">
        <v>0.0461999997496605</v>
      </c>
      <c r="D46" s="10" t="n">
        <v>0.0480000004172325</v>
      </c>
      <c r="E46" s="9" t="n">
        <v>0.0467999987304211</v>
      </c>
      <c r="F46" s="10" t="n">
        <v>0.048200000077486</v>
      </c>
      <c r="G46" s="11" t="n">
        <v>0.048200000077486</v>
      </c>
      <c r="H46" s="9" t="n">
        <v>0.0469999983906746</v>
      </c>
      <c r="I46" s="10" t="n">
        <v>0.0483999997377396</v>
      </c>
      <c r="J46" s="11" t="n">
        <v>0.0485999993979931</v>
      </c>
    </row>
    <row r="47" customFormat="false" ht="13.2" hidden="false" customHeight="false" outlineLevel="0" collapsed="false">
      <c r="A47" s="3" t="s">
        <v>39</v>
      </c>
      <c r="B47" s="9" t="n">
        <v>0.0540000014007092</v>
      </c>
      <c r="C47" s="10" t="n">
        <v>0.0480999983847141</v>
      </c>
      <c r="D47" s="10" t="n">
        <v>0.048200000077486</v>
      </c>
      <c r="E47" s="9" t="n">
        <v>0.0544000007212162</v>
      </c>
      <c r="F47" s="10" t="n">
        <v>0.048300001770258</v>
      </c>
      <c r="G47" s="11" t="n">
        <v>0.0480999983847141</v>
      </c>
      <c r="H47" s="9" t="n">
        <v>0.048300001770258</v>
      </c>
      <c r="I47" s="10" t="n">
        <v>0.0480999983847141</v>
      </c>
      <c r="J47" s="11" t="n">
        <v>0.0480999983847141</v>
      </c>
    </row>
    <row r="48" customFormat="false" ht="13.2" hidden="false" customHeight="false" outlineLevel="0" collapsed="false">
      <c r="A48" s="3" t="s">
        <v>40</v>
      </c>
      <c r="B48" s="12" t="n">
        <v>0.0690999999642372</v>
      </c>
      <c r="C48" s="13" t="n">
        <v>0.048300001770258</v>
      </c>
      <c r="D48" s="13" t="n">
        <v>0.048200000077486</v>
      </c>
      <c r="E48" s="14" t="n">
        <f aca="false">H52</f>
        <v>0.0995000004768372</v>
      </c>
      <c r="F48" s="13" t="n">
        <v>0.0485000014305115</v>
      </c>
      <c r="G48" s="15" t="n">
        <v>0.0485000014305115</v>
      </c>
      <c r="H48" s="14" t="n">
        <v>0.0608999989926815</v>
      </c>
      <c r="I48" s="13" t="n">
        <v>0.0478999987244606</v>
      </c>
      <c r="J48" s="15" t="n">
        <v>0.0485000014305115</v>
      </c>
    </row>
    <row r="49" customFormat="false" ht="13.2" hidden="false" customHeight="false" outlineLevel="0" collapsed="false">
      <c r="A49" s="3" t="s">
        <v>41</v>
      </c>
      <c r="B49" s="6" t="n">
        <v>0.0465000011026859</v>
      </c>
      <c r="C49" s="7" t="n">
        <v>0.0478999987244606</v>
      </c>
      <c r="D49" s="8" t="n">
        <v>0.0483999997377396</v>
      </c>
      <c r="E49" s="6" t="n">
        <v>0.0461000017821789</v>
      </c>
      <c r="F49" s="7" t="n">
        <v>0.0476999990642071</v>
      </c>
      <c r="G49" s="7" t="n">
        <v>0.047800000756979</v>
      </c>
      <c r="H49" s="9" t="n">
        <v>0.045099999755621</v>
      </c>
      <c r="I49" s="10" t="n">
        <v>0.048200000077486</v>
      </c>
      <c r="J49" s="11" t="n">
        <v>0.0485000014305115</v>
      </c>
    </row>
    <row r="50" customFormat="false" ht="13.2" hidden="false" customHeight="false" outlineLevel="0" collapsed="false">
      <c r="A50" s="3" t="s">
        <v>42</v>
      </c>
      <c r="B50" s="9" t="n">
        <v>0.0469999983906746</v>
      </c>
      <c r="C50" s="10" t="n">
        <v>0.047800000756979</v>
      </c>
      <c r="D50" s="11" t="n">
        <v>0.047800000756979</v>
      </c>
      <c r="E50" s="9" t="n">
        <v>0.0443999990820885</v>
      </c>
      <c r="F50" s="10" t="n">
        <v>0.0478999987244606</v>
      </c>
      <c r="G50" s="10" t="n">
        <v>0.0476999990642071</v>
      </c>
      <c r="H50" s="9" t="n">
        <v>0.0480000004172325</v>
      </c>
      <c r="I50" s="10" t="n">
        <v>0.0480999983847141</v>
      </c>
      <c r="J50" s="11" t="n">
        <v>0.0480999983847141</v>
      </c>
    </row>
    <row r="51" customFormat="false" ht="13.2" hidden="false" customHeight="false" outlineLevel="0" collapsed="false">
      <c r="A51" s="3" t="s">
        <v>43</v>
      </c>
      <c r="B51" s="9" t="n">
        <v>0.0566000007092953</v>
      </c>
      <c r="C51" s="10" t="n">
        <v>0.0476999990642071</v>
      </c>
      <c r="D51" s="11" t="n">
        <v>0.0474999994039536</v>
      </c>
      <c r="E51" s="9" t="n">
        <v>0.048300001770258</v>
      </c>
      <c r="F51" s="10" t="n">
        <v>0.0480000004172325</v>
      </c>
      <c r="G51" s="10" t="n">
        <v>0.048700001090765</v>
      </c>
      <c r="H51" s="9" t="n">
        <v>0.0595999993383884</v>
      </c>
      <c r="I51" s="10" t="n">
        <v>0.0483999997377396</v>
      </c>
      <c r="J51" s="11" t="n">
        <v>0.047800000756979</v>
      </c>
    </row>
    <row r="52" customFormat="false" ht="13.2" hidden="false" customHeight="false" outlineLevel="0" collapsed="false">
      <c r="A52" s="3" t="s">
        <v>44</v>
      </c>
      <c r="B52" s="14" t="n">
        <v>0.0930999964475632</v>
      </c>
      <c r="C52" s="13" t="n">
        <v>0.0469999983906746</v>
      </c>
      <c r="D52" s="15" t="n">
        <v>0.0566000007092953</v>
      </c>
      <c r="E52" s="14" t="n">
        <v>0.0617000013589859</v>
      </c>
      <c r="F52" s="13" t="n">
        <v>0.0443999990820885</v>
      </c>
      <c r="G52" s="13" t="n">
        <v>0.048300001770258</v>
      </c>
      <c r="H52" s="14" t="n">
        <v>0.0995000004768372</v>
      </c>
      <c r="I52" s="13" t="n">
        <v>0.0480000004172325</v>
      </c>
      <c r="J52" s="15" t="n">
        <v>0.0595999993383884</v>
      </c>
    </row>
    <row r="53" customFormat="false" ht="13.2" hidden="false" customHeight="false" outlineLevel="0" collapsed="false">
      <c r="A53" s="16"/>
      <c r="B53" s="17"/>
      <c r="C53" s="17" t="s">
        <v>51</v>
      </c>
      <c r="D53" s="17"/>
      <c r="E53" s="17"/>
      <c r="F53" s="17" t="s">
        <v>52</v>
      </c>
      <c r="G53" s="17"/>
      <c r="H53" s="18"/>
      <c r="I53" s="17" t="s">
        <v>53</v>
      </c>
      <c r="J53" s="17"/>
    </row>
    <row r="54" customFormat="false" ht="13.2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20"/>
      <c r="J54" s="20"/>
    </row>
    <row r="55" customFormat="false" ht="13.2" hidden="false" customHeight="false" outlineLevel="0" collapsed="false">
      <c r="A55" s="4" t="s">
        <v>54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A56" s="5"/>
      <c r="B56" s="5"/>
      <c r="C56" s="5" t="s">
        <v>48</v>
      </c>
      <c r="D56" s="5"/>
      <c r="E56" s="5"/>
      <c r="F56" s="5" t="s">
        <v>49</v>
      </c>
      <c r="G56" s="5"/>
      <c r="H56" s="5"/>
      <c r="I56" s="5" t="s">
        <v>50</v>
      </c>
      <c r="J56" s="5"/>
    </row>
    <row r="57" customFormat="false" ht="13.2" hidden="false" customHeight="false" outlineLevel="0" collapsed="false">
      <c r="A57" s="3" t="s">
        <v>36</v>
      </c>
      <c r="B57" s="3" t="n">
        <v>1</v>
      </c>
      <c r="C57" s="3" t="n">
        <v>2</v>
      </c>
      <c r="D57" s="3" t="n">
        <v>3</v>
      </c>
      <c r="E57" s="3" t="n">
        <v>4</v>
      </c>
      <c r="F57" s="3" t="n">
        <v>5</v>
      </c>
      <c r="G57" s="3" t="n">
        <v>6</v>
      </c>
      <c r="H57" s="3" t="n">
        <v>7</v>
      </c>
      <c r="I57" s="3" t="n">
        <v>8</v>
      </c>
      <c r="J57" s="3" t="n">
        <v>9</v>
      </c>
      <c r="K57" s="3" t="n">
        <v>10</v>
      </c>
      <c r="L57" s="3" t="n">
        <v>11</v>
      </c>
      <c r="M57" s="3" t="n">
        <v>12</v>
      </c>
    </row>
    <row r="58" customFormat="false" ht="13.2" hidden="false" customHeight="false" outlineLevel="0" collapsed="false">
      <c r="A58" s="3" t="s">
        <v>37</v>
      </c>
      <c r="B58" s="22" t="n">
        <f aca="false">B30-$B45</f>
        <v>0.129100002348423</v>
      </c>
      <c r="C58" s="23" t="n">
        <f aca="false">C30-$B45</f>
        <v>0.116199992597103</v>
      </c>
      <c r="D58" s="24" t="n">
        <f aca="false">D30-$B45</f>
        <v>0.107299990952015</v>
      </c>
      <c r="E58" s="22" t="n">
        <f aca="false">E30-$E45</f>
        <v>0.0640000030398369</v>
      </c>
      <c r="F58" s="23" t="n">
        <f aca="false">F30-$E45</f>
        <v>0.0622000023722649</v>
      </c>
      <c r="G58" s="24" t="n">
        <f aca="false">G30-$E45</f>
        <v>0.0701999962329865</v>
      </c>
      <c r="H58" s="22" t="n">
        <f aca="false">H30-$H45</f>
        <v>0.0612000003457069</v>
      </c>
      <c r="I58" s="23" t="n">
        <f aca="false">I30-$H45</f>
        <v>0.0509000048041344</v>
      </c>
      <c r="J58" s="24" t="n">
        <f aca="false">J30-$H45</f>
        <v>0.0608000010251999</v>
      </c>
      <c r="K58" s="25"/>
      <c r="L58" s="23"/>
      <c r="M58" s="26"/>
    </row>
    <row r="59" customFormat="false" ht="13.2" hidden="false" customHeight="false" outlineLevel="0" collapsed="false">
      <c r="A59" s="3" t="s">
        <v>38</v>
      </c>
      <c r="B59" s="27" t="n">
        <f aca="false">B31-$B46</f>
        <v>0.0364000014960766</v>
      </c>
      <c r="C59" s="21" t="n">
        <f aca="false">C31-$B46</f>
        <v>0.0425000004470348</v>
      </c>
      <c r="D59" s="28" t="n">
        <f aca="false">D31-$B46</f>
        <v>0.0440000034868717</v>
      </c>
      <c r="E59" s="27" t="n">
        <f aca="false">E31-$E46</f>
        <v>0.0106000006198883</v>
      </c>
      <c r="F59" s="21" t="n">
        <f aca="false">F31-$E46</f>
        <v>0.0105000026524067</v>
      </c>
      <c r="G59" s="28" t="n">
        <f aca="false">G31-$E46</f>
        <v>0.0109000019729137</v>
      </c>
      <c r="H59" s="27" t="n">
        <f aca="false">H31-$H46</f>
        <v>0.0276999995112419</v>
      </c>
      <c r="I59" s="21" t="n">
        <f aca="false">I31-$H46</f>
        <v>0.0249000042676926</v>
      </c>
      <c r="J59" s="28" t="n">
        <f aca="false">J31-$H46</f>
        <v>0.0257000029087067</v>
      </c>
      <c r="K59" s="29"/>
      <c r="L59" s="30"/>
      <c r="M59" s="31"/>
    </row>
    <row r="60" customFormat="false" ht="13.2" hidden="false" customHeight="false" outlineLevel="0" collapsed="false">
      <c r="A60" s="3" t="s">
        <v>39</v>
      </c>
      <c r="B60" s="27" t="n">
        <f aca="false">B32-$B47</f>
        <v>0.00929999724030495</v>
      </c>
      <c r="C60" s="21" t="n">
        <f aca="false">C32-$B47</f>
        <v>0.0106999985873699</v>
      </c>
      <c r="D60" s="28" t="n">
        <f aca="false">D32-$B47</f>
        <v>0.0109000019729137</v>
      </c>
      <c r="E60" s="27" t="n">
        <f aca="false">E32-$E47</f>
        <v>0.00479999929666519</v>
      </c>
      <c r="F60" s="21" t="n">
        <f aca="false">F32-$E47</f>
        <v>0.00719999894499779</v>
      </c>
      <c r="G60" s="28" t="n">
        <f aca="false">G32-$E47</f>
        <v>0.00799999758601189</v>
      </c>
      <c r="H60" s="27" t="n">
        <f aca="false">H32-$H47</f>
        <v>0.0088999979197979</v>
      </c>
      <c r="I60" s="21" t="n">
        <f aca="false">I32-$H47</f>
        <v>0.0103999972343445</v>
      </c>
      <c r="J60" s="28" t="n">
        <f aca="false">J32-$H47</f>
        <v>0.00849999859929085</v>
      </c>
      <c r="K60" s="29"/>
      <c r="L60" s="30"/>
      <c r="M60" s="31"/>
    </row>
    <row r="61" customFormat="false" ht="13.8" hidden="false" customHeight="false" outlineLevel="0" collapsed="false">
      <c r="A61" s="3" t="s">
        <v>40</v>
      </c>
      <c r="B61" s="32" t="n">
        <f aca="false">B33-$B48</f>
        <v>0.0377999991178513</v>
      </c>
      <c r="C61" s="33" t="n">
        <f aca="false">C33-$B48</f>
        <v>0.0414000004529953</v>
      </c>
      <c r="D61" s="34" t="n">
        <f aca="false">D33-$B48</f>
        <v>0.0323999971151352</v>
      </c>
      <c r="E61" s="32" t="n">
        <f aca="false">E33-$E48</f>
        <v>0.00590000301599503</v>
      </c>
      <c r="F61" s="33" t="n">
        <f aca="false">F33-$E48</f>
        <v>0.0100999996066093</v>
      </c>
      <c r="G61" s="34" t="n">
        <f aca="false">G33-$E48</f>
        <v>0.0155000016093254</v>
      </c>
      <c r="H61" s="32" t="n">
        <f aca="false">H33-$H48</f>
        <v>0.0276000015437603</v>
      </c>
      <c r="I61" s="33" t="n">
        <f aca="false">I33-$H48</f>
        <v>0.0316000021994114</v>
      </c>
      <c r="J61" s="34" t="n">
        <f aca="false">J33-$H48</f>
        <v>0.0282999984920025</v>
      </c>
      <c r="K61" s="29"/>
      <c r="L61" s="30"/>
      <c r="M61" s="31"/>
    </row>
    <row r="62" customFormat="false" ht="13.2" hidden="false" customHeight="false" outlineLevel="0" collapsed="false">
      <c r="A62" s="3" t="s">
        <v>41</v>
      </c>
      <c r="B62" s="22" t="n">
        <f aca="false">B34-$B49</f>
        <v>0.385500010102987</v>
      </c>
      <c r="C62" s="23" t="n">
        <f aca="false">C34-$B49</f>
        <v>0.45669999346137</v>
      </c>
      <c r="D62" s="24" t="n">
        <f aca="false">D34-$B49</f>
        <v>0.443599995225668</v>
      </c>
      <c r="E62" s="23" t="n">
        <f aca="false">E34-$E49</f>
        <v>0.43690000846982</v>
      </c>
      <c r="F62" s="23" t="n">
        <f aca="false">F34-$E49</f>
        <v>0.436799991875887</v>
      </c>
      <c r="G62" s="23" t="n">
        <f aca="false">G34-$E49</f>
        <v>0.437400002032518</v>
      </c>
      <c r="H62" s="22" t="n">
        <f aca="false">H34-$H49</f>
        <v>0.277900014072657</v>
      </c>
      <c r="I62" s="23" t="n">
        <f aca="false">I34-$H49</f>
        <v>0.28999999538064</v>
      </c>
      <c r="J62" s="23" t="n">
        <f aca="false">J34-$H49</f>
        <v>0.284500006586313</v>
      </c>
      <c r="K62" s="35" t="n">
        <f aca="false">K34</f>
        <v>0.0674000009894371</v>
      </c>
      <c r="L62" s="36" t="n">
        <f aca="false">L34</f>
        <v>0.0910999998450279</v>
      </c>
      <c r="M62" s="37" t="n">
        <f aca="false">M34</f>
        <v>0.0939000025391579</v>
      </c>
    </row>
    <row r="63" customFormat="false" ht="13.2" hidden="false" customHeight="false" outlineLevel="0" collapsed="false">
      <c r="A63" s="3" t="s">
        <v>42</v>
      </c>
      <c r="B63" s="27" t="n">
        <f aca="false">B35-$B50</f>
        <v>0.203200004994869</v>
      </c>
      <c r="C63" s="21" t="n">
        <f aca="false">C35-$B50</f>
        <v>0.216399990022182</v>
      </c>
      <c r="D63" s="28" t="n">
        <f aca="false">D35-$B50</f>
        <v>0.213800005614758</v>
      </c>
      <c r="E63" s="21" t="n">
        <f aca="false">E35-$E50</f>
        <v>0.208099998533726</v>
      </c>
      <c r="F63" s="21" t="n">
        <f aca="false">F35-$E50</f>
        <v>0.202300004661083</v>
      </c>
      <c r="G63" s="21" t="n">
        <f aca="false">G35-$E50</f>
        <v>0.170700006186962</v>
      </c>
      <c r="H63" s="27" t="n">
        <f aca="false">H35-$H50</f>
        <v>0.0631999969482422</v>
      </c>
      <c r="I63" s="21" t="n">
        <f aca="false">I35-$H50</f>
        <v>0.061999998986721</v>
      </c>
      <c r="J63" s="21" t="n">
        <f aca="false">J35-$H50</f>
        <v>0.0582999959588051</v>
      </c>
      <c r="K63" s="38" t="n">
        <f aca="false">K35</f>
        <v>0.0631999969482422</v>
      </c>
      <c r="L63" s="21" t="n">
        <f aca="false">L35</f>
        <v>0.0592000000178814</v>
      </c>
      <c r="M63" s="39" t="n">
        <f aca="false">M35</f>
        <v>0.0966000035405159</v>
      </c>
    </row>
    <row r="64" customFormat="false" ht="13.2" hidden="false" customHeight="false" outlineLevel="0" collapsed="false">
      <c r="A64" s="3" t="s">
        <v>43</v>
      </c>
      <c r="B64" s="27" t="n">
        <f aca="false">B36-$B51</f>
        <v>0.047800000756979</v>
      </c>
      <c r="C64" s="21" t="n">
        <f aca="false">C36-$B51</f>
        <v>0.0629999972879887</v>
      </c>
      <c r="D64" s="28" t="n">
        <f aca="false">D36-$B51</f>
        <v>0.0748000033199787</v>
      </c>
      <c r="E64" s="21" t="n">
        <f aca="false">E36-$E51</f>
        <v>0.0289000011980534</v>
      </c>
      <c r="F64" s="21" t="n">
        <f aca="false">F36-$E51</f>
        <v>0.0313999988138676</v>
      </c>
      <c r="G64" s="21" t="n">
        <f aca="false">G36-$E51</f>
        <v>0.0318999998271465</v>
      </c>
      <c r="H64" s="27" t="n">
        <f aca="false">H36-$H51</f>
        <v>0.0576999969780445</v>
      </c>
      <c r="I64" s="21" t="n">
        <f aca="false">I36-$H51</f>
        <v>0.0611000023782253</v>
      </c>
      <c r="J64" s="21" t="n">
        <f aca="false">J36-$H51</f>
        <v>0.0598000027239323</v>
      </c>
      <c r="K64" s="38" t="n">
        <f aca="false">K36</f>
        <v>0.0461999997496605</v>
      </c>
      <c r="L64" s="21" t="n">
        <f aca="false">L36</f>
        <v>0.0427000001072884</v>
      </c>
      <c r="M64" s="39" t="n">
        <f aca="false">M36</f>
        <v>0.043699998408556</v>
      </c>
    </row>
    <row r="65" customFormat="false" ht="13.8" hidden="false" customHeight="false" outlineLevel="0" collapsed="false">
      <c r="A65" s="3" t="s">
        <v>44</v>
      </c>
      <c r="B65" s="32" t="n">
        <f aca="false">B37-$B52</f>
        <v>0.0781999975442886</v>
      </c>
      <c r="C65" s="33" t="n">
        <f aca="false">C37-$B52</f>
        <v>0.0816999971866608</v>
      </c>
      <c r="D65" s="34" t="n">
        <f aca="false">D37-$B52</f>
        <v>0.0731000006198883</v>
      </c>
      <c r="E65" s="33" t="n">
        <f aca="false">E37-$E52</f>
        <v>0.0734999924898148</v>
      </c>
      <c r="F65" s="33" t="n">
        <f aca="false">F37-$E52</f>
        <v>0.0664999932050705</v>
      </c>
      <c r="G65" s="33" t="n">
        <f aca="false">G37-$E52</f>
        <v>0.0709999948740006</v>
      </c>
      <c r="H65" s="32" t="n">
        <f aca="false">H37-$H52</f>
        <v>0.105900004506111</v>
      </c>
      <c r="I65" s="33" t="n">
        <f aca="false">I37-$H52</f>
        <v>0.0954999923706055</v>
      </c>
      <c r="J65" s="33" t="n">
        <f aca="false">J37-$H52</f>
        <v>0.0949999988079071</v>
      </c>
      <c r="K65" s="40" t="n">
        <f aca="false">K37</f>
        <v>0.684099972248077</v>
      </c>
      <c r="L65" s="41" t="n">
        <f aca="false">L37</f>
        <v>0.515699982643127</v>
      </c>
      <c r="M65" s="42" t="n">
        <f aca="false">M37</f>
        <v>0.516099989414215</v>
      </c>
    </row>
    <row r="66" customFormat="false" ht="13.2" hidden="false" customHeight="false" outlineLevel="0" collapsed="false">
      <c r="A66" s="16"/>
      <c r="B66" s="17"/>
      <c r="C66" s="17" t="s">
        <v>51</v>
      </c>
      <c r="D66" s="17"/>
      <c r="E66" s="17"/>
      <c r="F66" s="17" t="s">
        <v>52</v>
      </c>
      <c r="G66" s="17"/>
      <c r="H66" s="18"/>
      <c r="I66" s="17" t="s">
        <v>53</v>
      </c>
      <c r="J66" s="17"/>
      <c r="K66" s="43"/>
      <c r="L66" s="43" t="n">
        <f aca="false">AVERAGE(K65:M65)</f>
        <v>0.571966648101807</v>
      </c>
      <c r="M66" s="43"/>
    </row>
    <row r="68" customFormat="false" ht="13.2" hidden="false" customHeight="false" outlineLevel="0" collapsed="false">
      <c r="A68" s="4" t="s">
        <v>54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8" hidden="false" customHeight="false" outlineLevel="0" collapsed="false">
      <c r="A69" s="5"/>
      <c r="B69" s="5"/>
      <c r="C69" s="5" t="s">
        <v>48</v>
      </c>
      <c r="D69" s="5"/>
      <c r="E69" s="5"/>
      <c r="F69" s="5" t="s">
        <v>49</v>
      </c>
      <c r="G69" s="5"/>
      <c r="H69" s="5"/>
      <c r="I69" s="5" t="s">
        <v>50</v>
      </c>
      <c r="J69" s="5"/>
    </row>
    <row r="70" customFormat="false" ht="13.2" hidden="false" customHeight="false" outlineLevel="0" collapsed="false">
      <c r="A70" s="3" t="s">
        <v>36</v>
      </c>
      <c r="B70" s="3" t="n">
        <v>1</v>
      </c>
      <c r="C70" s="3" t="n">
        <v>2</v>
      </c>
      <c r="D70" s="3" t="n">
        <v>3</v>
      </c>
      <c r="E70" s="3" t="n">
        <v>4</v>
      </c>
      <c r="F70" s="3" t="n">
        <v>5</v>
      </c>
      <c r="G70" s="3" t="n">
        <v>6</v>
      </c>
      <c r="H70" s="3" t="n">
        <v>7</v>
      </c>
      <c r="I70" s="3" t="n">
        <v>8</v>
      </c>
      <c r="J70" s="3" t="n">
        <v>9</v>
      </c>
      <c r="K70" s="3" t="n">
        <v>10</v>
      </c>
      <c r="L70" s="3" t="n">
        <v>11</v>
      </c>
      <c r="M70" s="3" t="n">
        <v>12</v>
      </c>
      <c r="O70" s="44" t="s">
        <v>50</v>
      </c>
      <c r="P70" s="45" t="s">
        <v>53</v>
      </c>
      <c r="Q70" s="45" t="s">
        <v>51</v>
      </c>
      <c r="R70" s="45" t="s">
        <v>49</v>
      </c>
      <c r="S70" s="45" t="s">
        <v>52</v>
      </c>
      <c r="T70" s="45" t="s">
        <v>48</v>
      </c>
      <c r="U70" s="46" t="s">
        <v>55</v>
      </c>
    </row>
    <row r="71" customFormat="false" ht="13.2" hidden="false" customHeight="false" outlineLevel="0" collapsed="false">
      <c r="A71" s="3" t="s">
        <v>37</v>
      </c>
      <c r="B71" s="47" t="n">
        <f aca="false">(($L$66-B58)/$L$66)*100</f>
        <v>77.4287534462247</v>
      </c>
      <c r="C71" s="48" t="n">
        <f aca="false">(($L$66-C58)/$L$66)*100</f>
        <v>79.6841314117287</v>
      </c>
      <c r="D71" s="49" t="n">
        <f aca="false">(($L$66-D58)/$L$66)*100</f>
        <v>81.2401664838128</v>
      </c>
      <c r="E71" s="50" t="n">
        <f aca="false">(($L$66-E58)/$L$66)*100</f>
        <v>88.8105358499076</v>
      </c>
      <c r="F71" s="51" t="n">
        <f aca="false">(($L$66-F58)/$L$66)*100</f>
        <v>89.1252396308965</v>
      </c>
      <c r="G71" s="52" t="n">
        <f aca="false">(($L$66-G58)/$L$66)*100</f>
        <v>87.7265577519319</v>
      </c>
      <c r="H71" s="53" t="n">
        <f aca="false">(($L$66-H58)/$L$66)*100</f>
        <v>89.3000753542515</v>
      </c>
      <c r="I71" s="54" t="n">
        <f aca="false">(($L$66-I58)/$L$66)*100</f>
        <v>91.1008788758826</v>
      </c>
      <c r="J71" s="55" t="n">
        <f aca="false">(($L$66-J58)/$L$66)*100</f>
        <v>89.3700093830685</v>
      </c>
      <c r="K71" s="56"/>
      <c r="L71" s="23"/>
      <c r="M71" s="26"/>
      <c r="O71" s="38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39" t="n">
        <v>0</v>
      </c>
    </row>
    <row r="72" customFormat="false" ht="13.2" hidden="false" customHeight="false" outlineLevel="0" collapsed="false">
      <c r="A72" s="3" t="s">
        <v>38</v>
      </c>
      <c r="B72" s="57" t="n">
        <f aca="false">(($L$66-B59)/$L$66)*100</f>
        <v>93.635992305342</v>
      </c>
      <c r="C72" s="58" t="n">
        <f aca="false">(($L$66-C59)/$L$66)*100</f>
        <v>92.5694967376017</v>
      </c>
      <c r="D72" s="59" t="n">
        <f aca="false">(($L$66-D59)/$L$66)*100</f>
        <v>92.3072431525693</v>
      </c>
      <c r="E72" s="60" t="n">
        <f aca="false">(($L$66-E59)/$L$66)*100</f>
        <v>98.1467449797874</v>
      </c>
      <c r="F72" s="61" t="n">
        <f aca="false">(($L$66-F59)/$L$66)*100</f>
        <v>98.1642281613354</v>
      </c>
      <c r="G72" s="62" t="n">
        <f aca="false">(($L$66-G59)/$L$66)*100</f>
        <v>98.0942941325184</v>
      </c>
      <c r="H72" s="63" t="n">
        <f aca="false">(($L$66-H59)/$L$66)*100</f>
        <v>95.1570603630176</v>
      </c>
      <c r="I72" s="64" t="n">
        <f aca="false">(($L$66-I59)/$L$66)*100</f>
        <v>95.6465985647365</v>
      </c>
      <c r="J72" s="65" t="n">
        <f aca="false">(($L$66-J59)/$L$66)*100</f>
        <v>95.5067305071025</v>
      </c>
      <c r="K72" s="30"/>
      <c r="L72" s="30"/>
      <c r="M72" s="31"/>
      <c r="O72" s="66" t="n">
        <f aca="false">AVERAGE(H71:J71)</f>
        <v>89.9236545377342</v>
      </c>
      <c r="P72" s="67" t="n">
        <f aca="false">AVERAGE(H75:J75)</f>
        <v>50.323442875065</v>
      </c>
      <c r="Q72" s="67" t="n">
        <f aca="false">AVERAGE(B75:D75)</f>
        <v>25.0655608995602</v>
      </c>
      <c r="R72" s="67" t="n">
        <f aca="false">AVERAGE(E71:G71)</f>
        <v>88.5541110775786</v>
      </c>
      <c r="S72" s="67" t="n">
        <f aca="false">AVERAGE(E75:G75)</f>
        <v>23.5911157448667</v>
      </c>
      <c r="T72" s="67" t="n">
        <f aca="false">AVERAGE(B71:D71)</f>
        <v>79.4510171139221</v>
      </c>
      <c r="U72" s="39" t="n">
        <v>5</v>
      </c>
    </row>
    <row r="73" customFormat="false" ht="13.2" hidden="false" customHeight="false" outlineLevel="0" collapsed="false">
      <c r="A73" s="3" t="s">
        <v>39</v>
      </c>
      <c r="B73" s="57" t="n">
        <f aca="false">(($L$66-B60)/$L$66)*100</f>
        <v>98.3740315504114</v>
      </c>
      <c r="C73" s="58" t="n">
        <f aca="false">(($L$66-C60)/$L$66)*100</f>
        <v>98.1292617982394</v>
      </c>
      <c r="D73" s="59" t="n">
        <f aca="false">(($L$66-D60)/$L$66)*100</f>
        <v>98.0942941325184</v>
      </c>
      <c r="E73" s="60" t="n">
        <f aca="false">(($L$66-E60)/$L$66)*100</f>
        <v>99.1607903515712</v>
      </c>
      <c r="F73" s="61" t="n">
        <f aca="false">(($L$66-F60)/$L$66)*100</f>
        <v>98.7411855273568</v>
      </c>
      <c r="G73" s="62" t="n">
        <f aca="false">(($L$66-G60)/$L$66)*100</f>
        <v>98.6013174697228</v>
      </c>
      <c r="H73" s="63" t="n">
        <f aca="false">(($L$66-H60)/$L$66)*100</f>
        <v>98.4439655792284</v>
      </c>
      <c r="I73" s="64" t="n">
        <f aca="false">(($L$66-I60)/$L$66)*100</f>
        <v>98.1817126455084</v>
      </c>
      <c r="J73" s="65" t="n">
        <f aca="false">(($L$66-J60)/$L$66)*100</f>
        <v>98.5138996080453</v>
      </c>
      <c r="K73" s="30"/>
      <c r="L73" s="30"/>
      <c r="M73" s="31"/>
      <c r="O73" s="66" t="n">
        <f aca="false">AVERAGE(H72:J72)</f>
        <v>95.4367964782856</v>
      </c>
      <c r="P73" s="67" t="n">
        <f aca="false">AVERAGE(H76:J76)</f>
        <v>89.3059037327466</v>
      </c>
      <c r="Q73" s="67" t="n">
        <f aca="false">AVERAGE(B76:D76)</f>
        <v>63.0864257129979</v>
      </c>
      <c r="R73" s="67" t="n">
        <f aca="false">AVERAGE(E72:G72)</f>
        <v>98.1350890912137</v>
      </c>
      <c r="S73" s="67" t="n">
        <f aca="false">AVERAGE(E76:G76)</f>
        <v>66.134388470011</v>
      </c>
      <c r="T73" s="67" t="n">
        <f aca="false">AVERAGE(B72:D72)</f>
        <v>92.8375773985043</v>
      </c>
      <c r="U73" s="39" t="n">
        <v>20</v>
      </c>
    </row>
    <row r="74" customFormat="false" ht="13.8" hidden="false" customHeight="false" outlineLevel="0" collapsed="false">
      <c r="A74" s="3" t="s">
        <v>40</v>
      </c>
      <c r="B74" s="68" t="n">
        <f aca="false">(($L$66-B61)/$L$66)*100</f>
        <v>93.3912232044825</v>
      </c>
      <c r="C74" s="69" t="n">
        <f aca="false">(($L$66-C61)/$L$66)*100</f>
        <v>92.7618156425047</v>
      </c>
      <c r="D74" s="70" t="n">
        <f aca="false">(($L$66-D61)/$L$66)*100</f>
        <v>94.3353345474493</v>
      </c>
      <c r="E74" s="71" t="n">
        <f aca="false">(($L$66-E61)/$L$66)*100</f>
        <v>98.9684707953557</v>
      </c>
      <c r="F74" s="72" t="n">
        <f aca="false">(($L$66-F61)/$L$66)*100</f>
        <v>98.2341628414649</v>
      </c>
      <c r="G74" s="73" t="n">
        <f aca="false">(($L$66-G61)/$L$66)*100</f>
        <v>97.2900514984981</v>
      </c>
      <c r="H74" s="74" t="n">
        <f aca="false">(($L$66-H61)/$L$66)*100</f>
        <v>95.1745435445656</v>
      </c>
      <c r="I74" s="75" t="n">
        <f aca="false">(($L$66-I61)/$L$66)*100</f>
        <v>94.4752019537708</v>
      </c>
      <c r="J74" s="76" t="n">
        <f aca="false">(($L$66-J61)/$L$66)*100</f>
        <v>95.0521593197922</v>
      </c>
      <c r="K74" s="30"/>
      <c r="L74" s="30"/>
      <c r="M74" s="31"/>
      <c r="O74" s="66" t="n">
        <f aca="false">AVERAGE(H73:J73)</f>
        <v>98.3798592775941</v>
      </c>
      <c r="P74" s="67" t="n">
        <f aca="false">AVERAGE(H77:J77)</f>
        <v>89.5914675751972</v>
      </c>
      <c r="Q74" s="67" t="n">
        <f aca="false">AVERAGE(B77:D77)</f>
        <v>89.1835184224523</v>
      </c>
      <c r="R74" s="67" t="n">
        <f aca="false">AVERAGE(E73:G73)</f>
        <v>98.8344311162169</v>
      </c>
      <c r="S74" s="67" t="n">
        <f aca="false">AVERAGE(E77:G77)</f>
        <v>94.6267263341867</v>
      </c>
      <c r="T74" s="67" t="n">
        <f aca="false">AVERAGE(B73:D73)</f>
        <v>98.1991958270564</v>
      </c>
      <c r="U74" s="39" t="n">
        <v>80</v>
      </c>
    </row>
    <row r="75" customFormat="false" ht="13.8" hidden="false" customHeight="false" outlineLevel="0" collapsed="false">
      <c r="A75" s="3" t="s">
        <v>41</v>
      </c>
      <c r="B75" s="77" t="n">
        <f aca="false">(($L$66-B62)/$L$66)*100</f>
        <v>32.6009634683506</v>
      </c>
      <c r="C75" s="78" t="n">
        <f aca="false">(($L$66-C62)/$L$66)*100</f>
        <v>20.1526881021775</v>
      </c>
      <c r="D75" s="79" t="n">
        <f aca="false">(($L$66-D62)/$L$66)*100</f>
        <v>22.4430311281525</v>
      </c>
      <c r="E75" s="80" t="n">
        <f aca="false">(($L$66-E62)/$L$66)*100</f>
        <v>23.6144257851807</v>
      </c>
      <c r="F75" s="81" t="n">
        <f aca="false">(($L$66-F62)/$L$66)*100</f>
        <v>23.6319122232912</v>
      </c>
      <c r="G75" s="82" t="n">
        <f aca="false">(($L$66-G62)/$L$66)*100</f>
        <v>23.5270092261282</v>
      </c>
      <c r="H75" s="83" t="n">
        <f aca="false">(($L$66-H62)/$L$66)*100</f>
        <v>51.4132484831192</v>
      </c>
      <c r="I75" s="84" t="n">
        <f aca="false">(($L$66-I62)/$L$66)*100</f>
        <v>49.2977437857492</v>
      </c>
      <c r="J75" s="84" t="n">
        <f aca="false">(($L$66-J62)/$L$66)*100</f>
        <v>50.2593363563265</v>
      </c>
      <c r="K75" s="35" t="n">
        <f aca="false">K62</f>
        <v>0.0674000009894371</v>
      </c>
      <c r="L75" s="36" t="n">
        <f aca="false">L62</f>
        <v>0.0910999998450279</v>
      </c>
      <c r="M75" s="37" t="n">
        <f aca="false">M62</f>
        <v>0.0939000025391579</v>
      </c>
      <c r="O75" s="85" t="n">
        <f aca="false">AVERAGE(H74:J74)</f>
        <v>94.9006349393762</v>
      </c>
      <c r="P75" s="86" t="n">
        <f aca="false">AVERAGE(H78:J78)</f>
        <v>82.7262657902467</v>
      </c>
      <c r="Q75" s="86" t="n">
        <f aca="false">AVERAGE(B78:D78)</f>
        <v>86.4211199420981</v>
      </c>
      <c r="R75" s="86" t="n">
        <f aca="false">AVERAGE(E74:G74)</f>
        <v>98.1642283784396</v>
      </c>
      <c r="S75" s="86" t="n">
        <f aca="false">AVERAGE(E78:G78)</f>
        <v>87.7032468432012</v>
      </c>
      <c r="T75" s="86" t="n">
        <f aca="false">AVERAGE(B74:D74)</f>
        <v>93.4961244648122</v>
      </c>
      <c r="U75" s="42" t="n">
        <v>320</v>
      </c>
    </row>
    <row r="76" customFormat="false" ht="13.2" hidden="false" customHeight="false" outlineLevel="0" collapsed="false">
      <c r="A76" s="3" t="s">
        <v>42</v>
      </c>
      <c r="B76" s="77" t="n">
        <f aca="false">(($L$66-B63)/$L$66)*100</f>
        <v>64.4734521375972</v>
      </c>
      <c r="C76" s="78" t="n">
        <f aca="false">(($L$66-C63)/$L$66)*100</f>
        <v>62.1656278840118</v>
      </c>
      <c r="D76" s="79" t="n">
        <f aca="false">(($L$66-D63)/$L$66)*100</f>
        <v>62.6201971173847</v>
      </c>
      <c r="E76" s="80" t="n">
        <f aca="false">(($L$66-E63)/$L$66)*100</f>
        <v>63.6167599589329</v>
      </c>
      <c r="F76" s="81" t="n">
        <f aca="false">(($L$66-F63)/$L$66)*100</f>
        <v>64.6308040280917</v>
      </c>
      <c r="G76" s="82" t="n">
        <f aca="false">(($L$66-G63)/$L$66)*100</f>
        <v>70.1556014230084</v>
      </c>
      <c r="H76" s="83" t="n">
        <f aca="false">(($L$66-H63)/$L$66)*100</f>
        <v>88.9504052101666</v>
      </c>
      <c r="I76" s="84" t="n">
        <f aca="false">(($L$66-I63)/$L$66)*100</f>
        <v>89.1602072966175</v>
      </c>
      <c r="J76" s="84" t="n">
        <f aca="false">(($L$66-J63)/$L$66)*100</f>
        <v>89.8070986914559</v>
      </c>
      <c r="K76" s="38" t="n">
        <f aca="false">K63</f>
        <v>0.0631999969482422</v>
      </c>
      <c r="L76" s="21" t="n">
        <f aca="false">L63</f>
        <v>0.0592000000178814</v>
      </c>
      <c r="M76" s="39" t="n">
        <f aca="false">M63</f>
        <v>0.0966000035405159</v>
      </c>
    </row>
    <row r="77" customFormat="false" ht="13.2" hidden="false" customHeight="false" outlineLevel="0" collapsed="false">
      <c r="A77" s="3" t="s">
        <v>43</v>
      </c>
      <c r="B77" s="77" t="n">
        <f aca="false">(($L$66-B64)/$L$66)*100</f>
        <v>91.6428692274954</v>
      </c>
      <c r="C77" s="78" t="n">
        <f aca="false">(($L$66-C64)/$L$66)*100</f>
        <v>88.9853722245751</v>
      </c>
      <c r="D77" s="79" t="n">
        <f aca="false">(($L$66-D64)/$L$66)*100</f>
        <v>86.9223138152865</v>
      </c>
      <c r="E77" s="80" t="n">
        <f aca="false">(($L$66-E64)/$L$66)*100</f>
        <v>94.9472576252542</v>
      </c>
      <c r="F77" s="81" t="n">
        <f aca="false">(($L$66-F64)/$L$66)*100</f>
        <v>94.5101696194918</v>
      </c>
      <c r="G77" s="82" t="n">
        <f aca="false">(($L$66-G64)/$L$66)*100</f>
        <v>94.4227517578143</v>
      </c>
      <c r="H77" s="83" t="n">
        <f aca="false">(($L$66-H64)/$L$66)*100</f>
        <v>89.9119997346813</v>
      </c>
      <c r="I77" s="84" t="n">
        <f aca="false">(($L$66-I64)/$L$66)*100</f>
        <v>89.3175585357995</v>
      </c>
      <c r="J77" s="84" t="n">
        <f aca="false">(($L$66-J64)/$L$66)*100</f>
        <v>89.5448444551109</v>
      </c>
      <c r="K77" s="38" t="n">
        <f aca="false">K64</f>
        <v>0.0461999997496605</v>
      </c>
      <c r="L77" s="21" t="n">
        <f aca="false">L64</f>
        <v>0.0427000001072884</v>
      </c>
      <c r="M77" s="39" t="n">
        <f aca="false">M64</f>
        <v>0.043699998408556</v>
      </c>
      <c r="N77" s="0" t="s">
        <v>60</v>
      </c>
      <c r="O77" s="0" t="n">
        <v>2.735</v>
      </c>
      <c r="P77" s="0" t="n">
        <v>4.451</v>
      </c>
      <c r="R77" s="0" t="n">
        <v>2.79</v>
      </c>
      <c r="T77" s="0" t="n">
        <v>3.09</v>
      </c>
    </row>
    <row r="78" customFormat="false" ht="13.8" hidden="false" customHeight="false" outlineLevel="0" collapsed="false">
      <c r="A78" s="3" t="s">
        <v>44</v>
      </c>
      <c r="B78" s="87" t="n">
        <f aca="false">(($L$66-B65)/$L$66)*100</f>
        <v>86.3278745703422</v>
      </c>
      <c r="C78" s="88" t="n">
        <f aca="false">(($L$66-C65)/$L$66)*100</f>
        <v>85.7159508412248</v>
      </c>
      <c r="D78" s="89" t="n">
        <f aca="false">(($L$66-D65)/$L$66)*100</f>
        <v>87.2195344147275</v>
      </c>
      <c r="E78" s="90" t="n">
        <f aca="false">(($L$66-E65)/$L$66)*100</f>
        <v>87.1496016885355</v>
      </c>
      <c r="F78" s="91" t="n">
        <f aca="false">(($L$66-F65)/$L$66)*100</f>
        <v>88.3734491467702</v>
      </c>
      <c r="G78" s="92" t="n">
        <f aca="false">(($L$66-G65)/$L$66)*100</f>
        <v>87.5866896942979</v>
      </c>
      <c r="H78" s="93" t="n">
        <f aca="false">(($L$66-H65)/$L$66)*100</f>
        <v>81.4849336307348</v>
      </c>
      <c r="I78" s="94" t="n">
        <f aca="false">(($L$66-I65)/$L$66)*100</f>
        <v>83.3032235904764</v>
      </c>
      <c r="J78" s="94" t="n">
        <f aca="false">(($L$66-J65)/$L$66)*100</f>
        <v>83.3906401495289</v>
      </c>
      <c r="K78" s="40" t="n">
        <f aca="false">K65</f>
        <v>0.684099972248077</v>
      </c>
      <c r="L78" s="41" t="n">
        <f aca="false">L65</f>
        <v>0.515699982643127</v>
      </c>
      <c r="M78" s="42" t="n">
        <f aca="false">M65</f>
        <v>0.516099989414215</v>
      </c>
    </row>
    <row r="79" customFormat="false" ht="13.2" hidden="false" customHeight="false" outlineLevel="0" collapsed="false">
      <c r="A79" s="16"/>
      <c r="B79" s="17"/>
      <c r="C79" s="17" t="s">
        <v>51</v>
      </c>
      <c r="D79" s="17"/>
      <c r="E79" s="17"/>
      <c r="F79" s="17" t="s">
        <v>52</v>
      </c>
      <c r="G79" s="17"/>
      <c r="H79" s="18"/>
      <c r="I79" s="17" t="s">
        <v>53</v>
      </c>
      <c r="J79" s="17"/>
      <c r="K79" s="43"/>
      <c r="L79" s="43"/>
      <c r="M79" s="43"/>
    </row>
  </sheetData>
  <mergeCells count="3">
    <mergeCell ref="A42:M42"/>
    <mergeCell ref="A55:M55"/>
    <mergeCell ref="A68:M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9" activeCellId="0" sqref="A29:J3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E1" s="0" t="s">
        <v>1</v>
      </c>
    </row>
    <row r="2" customFormat="false" ht="13.2" hidden="false" customHeight="false" outlineLevel="0" collapsed="false">
      <c r="A2" s="0" t="s">
        <v>2</v>
      </c>
      <c r="E2" s="0" t="s">
        <v>3</v>
      </c>
      <c r="I2" s="0" t="s">
        <v>4</v>
      </c>
    </row>
    <row r="3" customFormat="false" ht="13.2" hidden="false" customHeight="false" outlineLevel="0" collapsed="false">
      <c r="A3" s="0" t="s">
        <v>5</v>
      </c>
      <c r="E3" s="0" t="s">
        <v>6</v>
      </c>
    </row>
    <row r="5" customFormat="false" ht="13.2" hidden="false" customHeight="false" outlineLevel="0" collapsed="false">
      <c r="A5" s="0" t="s">
        <v>7</v>
      </c>
      <c r="B5" s="1" t="n">
        <v>43559</v>
      </c>
    </row>
    <row r="6" customFormat="false" ht="13.2" hidden="false" customHeight="false" outlineLevel="0" collapsed="false">
      <c r="A6" s="0" t="s">
        <v>8</v>
      </c>
      <c r="B6" s="0" t="s">
        <v>61</v>
      </c>
    </row>
    <row r="9" customFormat="false" ht="13.2" hidden="false" customHeight="false" outlineLevel="0" collapsed="false">
      <c r="A9" s="0" t="s">
        <v>10</v>
      </c>
      <c r="E9" s="0" t="s">
        <v>11</v>
      </c>
    </row>
    <row r="10" customFormat="false" ht="13.2" hidden="false" customHeight="false" outlineLevel="0" collapsed="false">
      <c r="A10" s="0" t="s">
        <v>12</v>
      </c>
      <c r="E10" s="0" t="s">
        <v>13</v>
      </c>
    </row>
    <row r="11" customFormat="false" ht="13.2" hidden="false" customHeight="false" outlineLevel="0" collapsed="false">
      <c r="A11" s="0" t="s">
        <v>14</v>
      </c>
      <c r="E11" s="0" t="s">
        <v>15</v>
      </c>
    </row>
    <row r="12" customFormat="false" ht="13.2" hidden="false" customHeight="false" outlineLevel="0" collapsed="false">
      <c r="A12" s="0" t="s">
        <v>16</v>
      </c>
    </row>
    <row r="14" customFormat="false" ht="13.2" hidden="false" customHeight="false" outlineLevel="0" collapsed="false">
      <c r="A14" s="2" t="s">
        <v>17</v>
      </c>
      <c r="B14" s="2"/>
      <c r="C14" s="2"/>
      <c r="D14" s="2"/>
      <c r="E14" s="2" t="n">
        <v>60</v>
      </c>
      <c r="F14" s="2" t="s">
        <v>18</v>
      </c>
      <c r="G14" s="2"/>
      <c r="H14" s="2"/>
      <c r="I14" s="2"/>
      <c r="J14" s="2"/>
      <c r="K14" s="2"/>
      <c r="L14" s="2"/>
    </row>
    <row r="15" customFormat="false" ht="13.2" hidden="false" customHeight="false" outlineLevel="0" collapsed="false">
      <c r="A15" s="2" t="s">
        <v>19</v>
      </c>
      <c r="B15" s="2"/>
      <c r="C15" s="2"/>
      <c r="D15" s="2"/>
      <c r="E15" s="2" t="n">
        <v>2</v>
      </c>
      <c r="F15" s="2" t="s">
        <v>20</v>
      </c>
      <c r="G15" s="2"/>
      <c r="H15" s="2"/>
      <c r="I15" s="2"/>
      <c r="J15" s="2"/>
      <c r="K15" s="2"/>
      <c r="L15" s="2"/>
    </row>
    <row r="17" customFormat="false" ht="13.2" hidden="false" customHeight="false" outlineLevel="0" collapsed="false">
      <c r="A17" s="2" t="s">
        <v>21</v>
      </c>
      <c r="B17" s="2"/>
      <c r="C17" s="2"/>
      <c r="D17" s="2"/>
      <c r="E17" s="2" t="s">
        <v>22</v>
      </c>
      <c r="F17" s="2" t="s">
        <v>23</v>
      </c>
      <c r="G17" s="2"/>
      <c r="H17" s="2"/>
      <c r="I17" s="2"/>
      <c r="J17" s="2"/>
      <c r="K17" s="2"/>
      <c r="L17" s="2"/>
    </row>
    <row r="20" customFormat="false" ht="13.2" hidden="false" customHeight="false" outlineLevel="0" collapsed="false">
      <c r="A20" s="0" t="s">
        <v>24</v>
      </c>
    </row>
    <row r="21" customFormat="false" ht="13.2" hidden="false" customHeight="false" outlineLevel="0" collapsed="false">
      <c r="A21" s="0" t="s">
        <v>25</v>
      </c>
      <c r="E21" s="0" t="s">
        <v>26</v>
      </c>
    </row>
    <row r="22" customFormat="false" ht="13.2" hidden="false" customHeight="false" outlineLevel="0" collapsed="false">
      <c r="A22" s="0" t="s">
        <v>27</v>
      </c>
      <c r="E22" s="0" t="n">
        <v>405</v>
      </c>
      <c r="F22" s="0" t="s">
        <v>28</v>
      </c>
    </row>
    <row r="23" customFormat="false" ht="13.2" hidden="false" customHeight="false" outlineLevel="0" collapsed="false">
      <c r="A23" s="0" t="s">
        <v>29</v>
      </c>
      <c r="E23" s="0" t="n">
        <v>0</v>
      </c>
      <c r="F23" s="0" t="s">
        <v>28</v>
      </c>
    </row>
    <row r="24" customFormat="false" ht="13.2" hidden="false" customHeight="false" outlineLevel="0" collapsed="false">
      <c r="A24" s="0" t="s">
        <v>30</v>
      </c>
      <c r="E24" s="0" t="n">
        <v>10</v>
      </c>
    </row>
    <row r="25" customFormat="false" ht="13.2" hidden="false" customHeight="false" outlineLevel="0" collapsed="false">
      <c r="A25" s="0" t="s">
        <v>31</v>
      </c>
      <c r="E25" s="0" t="n">
        <v>0</v>
      </c>
      <c r="F25" s="0" t="s">
        <v>32</v>
      </c>
    </row>
    <row r="26" customFormat="false" ht="13.2" hidden="false" customHeight="false" outlineLevel="0" collapsed="false">
      <c r="A26" s="0" t="s">
        <v>33</v>
      </c>
      <c r="B26" s="0" t="s">
        <v>62</v>
      </c>
    </row>
    <row r="28" customFormat="false" ht="13.2" hidden="false" customHeight="false" outlineLevel="0" collapsed="false">
      <c r="B28" s="0" t="s">
        <v>63</v>
      </c>
    </row>
    <row r="29" customFormat="false" ht="13.2" hidden="false" customHeight="false" outlineLevel="0" collapsed="false">
      <c r="A29" s="3" t="s">
        <v>36</v>
      </c>
      <c r="B29" s="3" t="n">
        <v>1</v>
      </c>
      <c r="C29" s="3" t="n">
        <v>2</v>
      </c>
      <c r="D29" s="3" t="n">
        <v>3</v>
      </c>
      <c r="E29" s="3" t="n">
        <v>4</v>
      </c>
      <c r="F29" s="3" t="n">
        <v>5</v>
      </c>
      <c r="G29" s="3" t="n">
        <v>6</v>
      </c>
      <c r="H29" s="3" t="n">
        <v>7</v>
      </c>
      <c r="I29" s="3" t="n">
        <v>8</v>
      </c>
      <c r="J29" s="3" t="n">
        <v>9</v>
      </c>
      <c r="K29" s="3" t="n">
        <v>10</v>
      </c>
      <c r="L29" s="3" t="n">
        <v>11</v>
      </c>
      <c r="M29" s="3" t="n">
        <v>12</v>
      </c>
    </row>
    <row r="30" customFormat="false" ht="13.2" hidden="false" customHeight="false" outlineLevel="0" collapsed="false">
      <c r="A30" s="3" t="s">
        <v>37</v>
      </c>
      <c r="B30" s="95" t="n">
        <v>0.0472000017762184</v>
      </c>
      <c r="C30" s="95" t="n">
        <v>0.0504000000655651</v>
      </c>
      <c r="D30" s="95" t="n">
        <v>0.0540000014007092</v>
      </c>
      <c r="E30" s="95" t="n">
        <v>0.0458000004291534</v>
      </c>
      <c r="F30" s="95" t="n">
        <v>0.0467999987304211</v>
      </c>
      <c r="G30" s="95" t="n">
        <v>0.0544000007212162</v>
      </c>
      <c r="H30" s="95" t="n">
        <v>0.0478999987244606</v>
      </c>
      <c r="I30" s="95" t="n">
        <v>0.0469999983906746</v>
      </c>
      <c r="J30" s="95" t="n">
        <v>0.048300001770258</v>
      </c>
      <c r="K30" s="96" t="n">
        <v>0.23649999499321</v>
      </c>
      <c r="L30" s="96" t="n">
        <v>0.421299993991852</v>
      </c>
      <c r="M30" s="96" t="n">
        <v>0.153400003910065</v>
      </c>
    </row>
    <row r="31" customFormat="false" ht="13.2" hidden="false" customHeight="false" outlineLevel="0" collapsed="false">
      <c r="A31" s="3" t="s">
        <v>38</v>
      </c>
      <c r="B31" s="0" t="n">
        <v>0.0480999983847141</v>
      </c>
      <c r="C31" s="0" t="n">
        <v>0.0461999997496605</v>
      </c>
      <c r="D31" s="0" t="n">
        <v>0.0480000004172325</v>
      </c>
      <c r="E31" s="0" t="n">
        <v>0.0480000004172325</v>
      </c>
      <c r="F31" s="0" t="n">
        <v>0.048200000077486</v>
      </c>
      <c r="G31" s="0" t="n">
        <v>0.048200000077486</v>
      </c>
      <c r="H31" s="0" t="n">
        <v>0.048200000077486</v>
      </c>
      <c r="I31" s="0" t="n">
        <v>0.0483999997377396</v>
      </c>
      <c r="J31" s="0" t="n">
        <v>0.0485999993979931</v>
      </c>
      <c r="K31" s="0" t="n">
        <v>0.0474000014364719</v>
      </c>
      <c r="L31" s="0" t="n">
        <v>0.0478999987244606</v>
      </c>
      <c r="M31" s="0" t="n">
        <v>0.0472000017762184</v>
      </c>
    </row>
    <row r="32" customFormat="false" ht="13.2" hidden="false" customHeight="false" outlineLevel="0" collapsed="false">
      <c r="A32" s="3" t="s">
        <v>39</v>
      </c>
      <c r="B32" s="0" t="n">
        <v>0.048200000077486</v>
      </c>
      <c r="C32" s="0" t="n">
        <v>0.0480999983847141</v>
      </c>
      <c r="D32" s="0" t="n">
        <v>0.048200000077486</v>
      </c>
      <c r="E32" s="0" t="n">
        <v>0.0555999986827374</v>
      </c>
      <c r="F32" s="0" t="n">
        <v>0.048300001770258</v>
      </c>
      <c r="G32" s="0" t="n">
        <v>0.0480999983847141</v>
      </c>
      <c r="H32" s="0" t="n">
        <v>0.047800000756979</v>
      </c>
      <c r="I32" s="0" t="n">
        <v>0.0480999983847141</v>
      </c>
      <c r="J32" s="0" t="n">
        <v>0.0480999983847141</v>
      </c>
      <c r="K32" s="0" t="n">
        <v>0.048200000077486</v>
      </c>
      <c r="L32" s="0" t="n">
        <v>0.047800000756979</v>
      </c>
      <c r="M32" s="0" t="n">
        <v>0.0474000014364719</v>
      </c>
    </row>
    <row r="33" customFormat="false" ht="13.2" hidden="false" customHeight="false" outlineLevel="0" collapsed="false">
      <c r="A33" s="3" t="s">
        <v>40</v>
      </c>
      <c r="B33" s="0" t="n">
        <v>0.0478999987244606</v>
      </c>
      <c r="C33" s="0" t="n">
        <v>0.048300001770258</v>
      </c>
      <c r="D33" s="0" t="n">
        <v>0.048200000077486</v>
      </c>
      <c r="E33" s="0" t="n">
        <v>0.0483999997377396</v>
      </c>
      <c r="F33" s="0" t="n">
        <v>0.0485000014305115</v>
      </c>
      <c r="G33" s="0" t="n">
        <v>0.0485000014305115</v>
      </c>
      <c r="H33" s="0" t="n">
        <v>0.0472999997437</v>
      </c>
      <c r="I33" s="0" t="n">
        <v>0.0478999987244606</v>
      </c>
      <c r="J33" s="0" t="n">
        <v>0.0485000014305115</v>
      </c>
      <c r="K33" s="0" t="n">
        <v>0.0478999987244606</v>
      </c>
      <c r="L33" s="0" t="n">
        <v>0.047800000756979</v>
      </c>
      <c r="M33" s="0" t="n">
        <v>0.0472000017762184</v>
      </c>
    </row>
    <row r="34" customFormat="false" ht="13.2" hidden="false" customHeight="false" outlineLevel="0" collapsed="false">
      <c r="A34" s="3" t="s">
        <v>41</v>
      </c>
      <c r="B34" s="0" t="n">
        <v>0.048200000077486</v>
      </c>
      <c r="C34" s="0" t="n">
        <v>0.0478999987244606</v>
      </c>
      <c r="D34" s="0" t="n">
        <v>0.0483999997377396</v>
      </c>
      <c r="E34" s="0" t="n">
        <v>0.048300001770258</v>
      </c>
      <c r="F34" s="0" t="n">
        <v>0.0476999990642071</v>
      </c>
      <c r="G34" s="0" t="n">
        <v>0.047800000756979</v>
      </c>
      <c r="H34" s="0" t="n">
        <v>0.0480000004172325</v>
      </c>
      <c r="I34" s="0" t="n">
        <v>0.048200000077486</v>
      </c>
      <c r="J34" s="0" t="n">
        <v>0.0485000014305115</v>
      </c>
      <c r="K34" s="0" t="n">
        <v>0.0478999987244606</v>
      </c>
      <c r="L34" s="0" t="n">
        <v>0.0476000010967255</v>
      </c>
      <c r="M34" s="0" t="n">
        <v>0.0472999997437</v>
      </c>
    </row>
    <row r="35" customFormat="false" ht="13.2" hidden="false" customHeight="false" outlineLevel="0" collapsed="false">
      <c r="A35" s="3" t="s">
        <v>42</v>
      </c>
      <c r="B35" s="0" t="n">
        <v>0.0478999987244606</v>
      </c>
      <c r="C35" s="0" t="n">
        <v>0.047800000756979</v>
      </c>
      <c r="D35" s="0" t="n">
        <v>0.047800000756979</v>
      </c>
      <c r="E35" s="0" t="n">
        <v>0.0480000004172325</v>
      </c>
      <c r="F35" s="0" t="n">
        <v>0.0478999987244606</v>
      </c>
      <c r="G35" s="0" t="n">
        <v>0.0476999990642071</v>
      </c>
      <c r="H35" s="0" t="n">
        <v>0.0480999983847141</v>
      </c>
      <c r="I35" s="0" t="n">
        <v>0.0480999983847141</v>
      </c>
      <c r="J35" s="0" t="n">
        <v>0.0480999983847141</v>
      </c>
      <c r="K35" s="0" t="n">
        <v>0.047800000756979</v>
      </c>
      <c r="L35" s="0" t="n">
        <v>0.0491999983787537</v>
      </c>
      <c r="M35" s="0" t="n">
        <v>0.0474999994039536</v>
      </c>
    </row>
    <row r="36" customFormat="false" ht="13.2" hidden="false" customHeight="false" outlineLevel="0" collapsed="false">
      <c r="A36" s="3" t="s">
        <v>43</v>
      </c>
      <c r="B36" s="0" t="n">
        <v>0.0480000004172325</v>
      </c>
      <c r="C36" s="0" t="n">
        <v>0.0476999990642071</v>
      </c>
      <c r="D36" s="0" t="n">
        <v>0.0474999994039536</v>
      </c>
      <c r="E36" s="0" t="n">
        <v>0.0480999983847141</v>
      </c>
      <c r="F36" s="0" t="n">
        <v>0.0480000004172325</v>
      </c>
      <c r="G36" s="0" t="n">
        <v>0.048700001090765</v>
      </c>
      <c r="H36" s="0" t="n">
        <v>0.0487999990582466</v>
      </c>
      <c r="I36" s="0" t="n">
        <v>0.0483999997377396</v>
      </c>
      <c r="J36" s="0" t="n">
        <v>0.047800000756979</v>
      </c>
      <c r="K36" s="0" t="n">
        <v>0.0480000004172325</v>
      </c>
      <c r="L36" s="0" t="n">
        <v>0.0485000014305115</v>
      </c>
      <c r="M36" s="0" t="n">
        <v>0.0472000017762184</v>
      </c>
    </row>
    <row r="37" customFormat="false" ht="13.2" hidden="false" customHeight="false" outlineLevel="0" collapsed="false">
      <c r="A37" s="3" t="s">
        <v>44</v>
      </c>
      <c r="B37" s="95" t="n">
        <v>0.0465000011026859</v>
      </c>
      <c r="C37" s="95" t="n">
        <v>0.0469999983906746</v>
      </c>
      <c r="D37" s="95" t="n">
        <v>0.0566000007092953</v>
      </c>
      <c r="E37" s="95" t="n">
        <v>0.0461000017821789</v>
      </c>
      <c r="F37" s="95" t="n">
        <v>0.0443999990820885</v>
      </c>
      <c r="G37" s="95" t="n">
        <v>0.048300001770258</v>
      </c>
      <c r="H37" s="95" t="n">
        <v>0.045099999755621</v>
      </c>
      <c r="I37" s="95" t="n">
        <v>0.0480000004172325</v>
      </c>
      <c r="J37" s="95" t="n">
        <v>0.0595999993383884</v>
      </c>
      <c r="K37" s="0" t="n">
        <v>0.270500004291534</v>
      </c>
      <c r="L37" s="0" t="n">
        <v>0.224600002169609</v>
      </c>
      <c r="M37" s="0" t="n">
        <v>0.738900005817413</v>
      </c>
    </row>
    <row r="40" customFormat="false" ht="13.2" hidden="false" customHeight="false" outlineLevel="0" collapsed="false">
      <c r="A40" s="0" t="s">
        <v>45</v>
      </c>
      <c r="B40" s="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F47" colorId="64" zoomScale="100" zoomScaleNormal="100" zoomScalePageLayoutView="100" workbookViewId="0">
      <selection pane="topLeft" activeCell="P67" activeCellId="0" sqref="P6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E1" s="0" t="s">
        <v>1</v>
      </c>
    </row>
    <row r="2" customFormat="false" ht="13.2" hidden="false" customHeight="false" outlineLevel="0" collapsed="false">
      <c r="A2" s="0" t="s">
        <v>2</v>
      </c>
      <c r="E2" s="0" t="s">
        <v>3</v>
      </c>
      <c r="I2" s="0" t="s">
        <v>4</v>
      </c>
    </row>
    <row r="3" customFormat="false" ht="13.2" hidden="false" customHeight="false" outlineLevel="0" collapsed="false">
      <c r="A3" s="0" t="s">
        <v>5</v>
      </c>
      <c r="E3" s="0" t="s">
        <v>6</v>
      </c>
    </row>
    <row r="5" customFormat="false" ht="13.2" hidden="false" customHeight="false" outlineLevel="0" collapsed="false">
      <c r="A5" s="0" t="s">
        <v>7</v>
      </c>
      <c r="B5" s="1" t="n">
        <v>43559</v>
      </c>
    </row>
    <row r="6" customFormat="false" ht="13.2" hidden="false" customHeight="false" outlineLevel="0" collapsed="false">
      <c r="A6" s="0" t="s">
        <v>8</v>
      </c>
      <c r="B6" s="0" t="s">
        <v>65</v>
      </c>
    </row>
    <row r="9" customFormat="false" ht="13.2" hidden="false" customHeight="false" outlineLevel="0" collapsed="false">
      <c r="A9" s="0" t="s">
        <v>10</v>
      </c>
      <c r="E9" s="0" t="s">
        <v>11</v>
      </c>
    </row>
    <row r="10" customFormat="false" ht="13.2" hidden="false" customHeight="false" outlineLevel="0" collapsed="false">
      <c r="A10" s="0" t="s">
        <v>12</v>
      </c>
      <c r="E10" s="0" t="s">
        <v>13</v>
      </c>
    </row>
    <row r="11" customFormat="false" ht="13.2" hidden="false" customHeight="false" outlineLevel="0" collapsed="false">
      <c r="A11" s="0" t="s">
        <v>14</v>
      </c>
      <c r="E11" s="0" t="s">
        <v>15</v>
      </c>
    </row>
    <row r="12" customFormat="false" ht="13.2" hidden="false" customHeight="false" outlineLevel="0" collapsed="false">
      <c r="A12" s="0" t="s">
        <v>16</v>
      </c>
    </row>
    <row r="14" customFormat="false" ht="13.2" hidden="false" customHeight="false" outlineLevel="0" collapsed="false">
      <c r="A14" s="2" t="s">
        <v>17</v>
      </c>
      <c r="B14" s="2"/>
      <c r="C14" s="2"/>
      <c r="D14" s="2"/>
      <c r="E14" s="2" t="n">
        <v>180</v>
      </c>
      <c r="F14" s="2" t="s">
        <v>18</v>
      </c>
      <c r="G14" s="2"/>
      <c r="H14" s="2"/>
      <c r="I14" s="2"/>
      <c r="J14" s="2"/>
      <c r="K14" s="2"/>
      <c r="L14" s="2"/>
    </row>
    <row r="15" customFormat="false" ht="13.2" hidden="false" customHeight="false" outlineLevel="0" collapsed="false">
      <c r="A15" s="2" t="s">
        <v>19</v>
      </c>
      <c r="B15" s="2"/>
      <c r="C15" s="2"/>
      <c r="D15" s="2"/>
      <c r="E15" s="2" t="n">
        <v>2</v>
      </c>
      <c r="F15" s="2" t="s">
        <v>20</v>
      </c>
      <c r="G15" s="2"/>
      <c r="H15" s="2"/>
      <c r="I15" s="2"/>
      <c r="J15" s="2"/>
      <c r="K15" s="2"/>
      <c r="L15" s="2"/>
    </row>
    <row r="17" customFormat="false" ht="13.2" hidden="false" customHeight="false" outlineLevel="0" collapsed="false">
      <c r="A17" s="2" t="s">
        <v>21</v>
      </c>
      <c r="B17" s="2"/>
      <c r="C17" s="2"/>
      <c r="D17" s="2"/>
      <c r="E17" s="2" t="s">
        <v>22</v>
      </c>
      <c r="F17" s="2" t="s">
        <v>23</v>
      </c>
      <c r="G17" s="2"/>
      <c r="H17" s="2"/>
      <c r="I17" s="2"/>
      <c r="J17" s="2"/>
      <c r="K17" s="2"/>
      <c r="L17" s="2"/>
    </row>
    <row r="20" customFormat="false" ht="13.2" hidden="false" customHeight="false" outlineLevel="0" collapsed="false">
      <c r="A20" s="0" t="s">
        <v>24</v>
      </c>
    </row>
    <row r="21" customFormat="false" ht="13.2" hidden="false" customHeight="false" outlineLevel="0" collapsed="false">
      <c r="A21" s="0" t="s">
        <v>25</v>
      </c>
      <c r="E21" s="0" t="s">
        <v>26</v>
      </c>
    </row>
    <row r="22" customFormat="false" ht="13.2" hidden="false" customHeight="false" outlineLevel="0" collapsed="false">
      <c r="A22" s="0" t="s">
        <v>27</v>
      </c>
      <c r="E22" s="0" t="n">
        <v>405</v>
      </c>
      <c r="F22" s="0" t="s">
        <v>28</v>
      </c>
    </row>
    <row r="23" customFormat="false" ht="13.2" hidden="false" customHeight="false" outlineLevel="0" collapsed="false">
      <c r="A23" s="0" t="s">
        <v>29</v>
      </c>
      <c r="E23" s="0" t="n">
        <v>0</v>
      </c>
      <c r="F23" s="0" t="s">
        <v>28</v>
      </c>
    </row>
    <row r="24" customFormat="false" ht="13.2" hidden="false" customHeight="false" outlineLevel="0" collapsed="false">
      <c r="A24" s="0" t="s">
        <v>30</v>
      </c>
      <c r="E24" s="0" t="n">
        <v>10</v>
      </c>
    </row>
    <row r="25" customFormat="false" ht="13.2" hidden="false" customHeight="false" outlineLevel="0" collapsed="false">
      <c r="A25" s="0" t="s">
        <v>31</v>
      </c>
      <c r="E25" s="0" t="n">
        <v>0</v>
      </c>
      <c r="F25" s="0" t="s">
        <v>32</v>
      </c>
    </row>
    <row r="26" customFormat="false" ht="13.2" hidden="false" customHeight="false" outlineLevel="0" collapsed="false">
      <c r="A26" s="0" t="s">
        <v>33</v>
      </c>
      <c r="B26" s="0" t="s">
        <v>66</v>
      </c>
    </row>
    <row r="28" customFormat="false" ht="13.2" hidden="false" customHeight="false" outlineLevel="0" collapsed="false">
      <c r="B28" s="0" t="s">
        <v>67</v>
      </c>
    </row>
    <row r="29" customFormat="false" ht="13.2" hidden="false" customHeight="false" outlineLevel="0" collapsed="false">
      <c r="A29" s="3" t="s">
        <v>36</v>
      </c>
      <c r="B29" s="3" t="n">
        <v>1</v>
      </c>
      <c r="C29" s="3" t="n">
        <v>2</v>
      </c>
      <c r="D29" s="3" t="n">
        <v>3</v>
      </c>
      <c r="E29" s="3" t="n">
        <v>4</v>
      </c>
      <c r="F29" s="3" t="n">
        <v>5</v>
      </c>
      <c r="G29" s="3" t="n">
        <v>6</v>
      </c>
      <c r="H29" s="3" t="n">
        <v>7</v>
      </c>
      <c r="I29" s="3" t="n">
        <v>8</v>
      </c>
      <c r="J29" s="3" t="n">
        <v>9</v>
      </c>
      <c r="K29" s="3" t="n">
        <v>10</v>
      </c>
      <c r="L29" s="3" t="n">
        <v>11</v>
      </c>
      <c r="M29" s="3" t="n">
        <v>12</v>
      </c>
    </row>
    <row r="30" customFormat="false" ht="13.2" hidden="false" customHeight="false" outlineLevel="0" collapsed="false">
      <c r="A30" s="3" t="s">
        <v>37</v>
      </c>
      <c r="B30" s="0" t="n">
        <v>0.154799997806549</v>
      </c>
      <c r="C30" s="0" t="n">
        <v>0.143900007009506</v>
      </c>
      <c r="D30" s="0" t="n">
        <v>0.136199995875359</v>
      </c>
      <c r="E30" s="0" t="n">
        <v>0.0957999974489212</v>
      </c>
      <c r="F30" s="0" t="n">
        <v>0.0948000028729439</v>
      </c>
      <c r="G30" s="0" t="n">
        <v>0.102300003170967</v>
      </c>
      <c r="H30" s="0" t="n">
        <v>0.0983999967575073</v>
      </c>
      <c r="I30" s="0" t="n">
        <v>0.0895000025629997</v>
      </c>
      <c r="J30" s="0" t="n">
        <v>0.0986000001430512</v>
      </c>
      <c r="K30" s="0" t="n">
        <v>0.666800022125244</v>
      </c>
      <c r="L30" s="0" t="n">
        <v>0.750999987125397</v>
      </c>
      <c r="M30" s="0" t="n">
        <v>0.768899977207184</v>
      </c>
    </row>
    <row r="31" customFormat="false" ht="13.2" hidden="false" customHeight="false" outlineLevel="0" collapsed="false">
      <c r="A31" s="3" t="s">
        <v>38</v>
      </c>
      <c r="B31" s="0" t="n">
        <v>0.0799999982118607</v>
      </c>
      <c r="C31" s="0" t="n">
        <v>0.0851999968290329</v>
      </c>
      <c r="D31" s="0" t="n">
        <v>0.0863000005483627</v>
      </c>
      <c r="E31" s="0" t="n">
        <v>0.0557999983429909</v>
      </c>
      <c r="F31" s="0" t="n">
        <v>0.0557999983429909</v>
      </c>
      <c r="G31" s="0" t="n">
        <v>0.0560999996960163</v>
      </c>
      <c r="H31" s="0" t="n">
        <v>0.0702999979257584</v>
      </c>
      <c r="I31" s="0" t="n">
        <v>0.0680999979376793</v>
      </c>
      <c r="J31" s="0" t="n">
        <v>0.0666999965906143</v>
      </c>
      <c r="K31" s="0" t="n">
        <v>0.693199992179871</v>
      </c>
      <c r="L31" s="0" t="n">
        <v>0.711600005626679</v>
      </c>
      <c r="M31" s="0" t="n">
        <v>0.731400012969971</v>
      </c>
    </row>
    <row r="32" customFormat="false" ht="13.2" hidden="false" customHeight="false" outlineLevel="0" collapsed="false">
      <c r="A32" s="3" t="s">
        <v>39</v>
      </c>
      <c r="B32" s="0" t="n">
        <v>0.0619000010192394</v>
      </c>
      <c r="C32" s="0" t="n">
        <v>0.0632999986410141</v>
      </c>
      <c r="D32" s="0" t="n">
        <v>0.063000001013279</v>
      </c>
      <c r="E32" s="0" t="n">
        <v>0.0588000006973743</v>
      </c>
      <c r="F32" s="0" t="n">
        <v>0.061099998652935</v>
      </c>
      <c r="G32" s="0" t="n">
        <v>0.0617000013589859</v>
      </c>
      <c r="H32" s="0" t="n">
        <v>0.0564000010490418</v>
      </c>
      <c r="I32" s="0" t="n">
        <v>0.0575999990105629</v>
      </c>
      <c r="J32" s="0" t="n">
        <v>0.0555999986827374</v>
      </c>
      <c r="K32" s="0" t="n">
        <v>0.822700023651123</v>
      </c>
      <c r="L32" s="0" t="n">
        <v>0.830900013446808</v>
      </c>
      <c r="M32" s="0" t="n">
        <v>1.13429999351501</v>
      </c>
    </row>
    <row r="33" customFormat="false" ht="13.2" hidden="false" customHeight="false" outlineLevel="0" collapsed="false">
      <c r="A33" s="3" t="s">
        <v>40</v>
      </c>
      <c r="B33" s="0" t="n">
        <v>0.104400001466274</v>
      </c>
      <c r="C33" s="0" t="n">
        <v>0.107799999415874</v>
      </c>
      <c r="D33" s="0" t="n">
        <v>0.0995000004768372</v>
      </c>
      <c r="E33" s="0" t="n">
        <v>0.104699999094009</v>
      </c>
      <c r="F33" s="0" t="n">
        <v>0.108599998056889</v>
      </c>
      <c r="G33" s="0" t="n">
        <v>0.114399999380112</v>
      </c>
      <c r="H33" s="0" t="n">
        <v>0.0851000025868416</v>
      </c>
      <c r="I33" s="0" t="n">
        <v>0.0865999981760979</v>
      </c>
      <c r="J33" s="0" t="n">
        <v>0.0865999981760979</v>
      </c>
      <c r="K33" s="0" t="n">
        <v>1.10420000553131</v>
      </c>
      <c r="L33" s="0" t="n">
        <v>0.790000021457672</v>
      </c>
      <c r="M33" s="0" t="n">
        <v>0.943099975585938</v>
      </c>
    </row>
    <row r="34" customFormat="false" ht="13.2" hidden="false" customHeight="false" outlineLevel="0" collapsed="false">
      <c r="A34" s="3" t="s">
        <v>41</v>
      </c>
      <c r="B34" s="0" t="n">
        <v>0.348699986934662</v>
      </c>
      <c r="C34" s="0" t="n">
        <v>0.407599985599518</v>
      </c>
      <c r="D34" s="0" t="n">
        <v>0.397599995136261</v>
      </c>
      <c r="E34" s="0" t="n">
        <v>0.393799990415573</v>
      </c>
      <c r="F34" s="0" t="n">
        <v>0.394899994134903</v>
      </c>
      <c r="G34" s="0" t="n">
        <v>0.393500000238419</v>
      </c>
      <c r="H34" s="0" t="n">
        <v>0.26800000667572</v>
      </c>
      <c r="I34" s="0" t="n">
        <v>0.277099996805191</v>
      </c>
      <c r="J34" s="0" t="n">
        <v>0.274599999189377</v>
      </c>
      <c r="K34" s="95" t="n">
        <v>0.0679000020027161</v>
      </c>
      <c r="L34" s="95" t="n">
        <v>0.0917999967932701</v>
      </c>
      <c r="M34" s="95" t="n">
        <v>0.093800000846386</v>
      </c>
    </row>
    <row r="35" customFormat="false" ht="13.2" hidden="false" customHeight="false" outlineLevel="0" collapsed="false">
      <c r="A35" s="3" t="s">
        <v>42</v>
      </c>
      <c r="B35" s="0" t="n">
        <v>0.205799996852875</v>
      </c>
      <c r="C35" s="0" t="n">
        <v>0.217099994421005</v>
      </c>
      <c r="D35" s="0" t="n">
        <v>0.215599998831749</v>
      </c>
      <c r="E35" s="0" t="n">
        <v>0.208399996161461</v>
      </c>
      <c r="F35" s="0" t="n">
        <v>0.205099999904633</v>
      </c>
      <c r="G35" s="0" t="n">
        <v>0.180000007152557</v>
      </c>
      <c r="H35" s="0" t="n">
        <v>0.100299999117851</v>
      </c>
      <c r="I35" s="0" t="n">
        <v>0.101700000464916</v>
      </c>
      <c r="J35" s="0" t="n">
        <v>0.0964000001549721</v>
      </c>
      <c r="K35" s="95" t="n">
        <v>0.0614000000059605</v>
      </c>
      <c r="L35" s="95" t="n">
        <v>0.0590000003576279</v>
      </c>
      <c r="M35" s="95" t="n">
        <v>0.097900003194809</v>
      </c>
    </row>
    <row r="36" customFormat="false" ht="13.2" hidden="false" customHeight="false" outlineLevel="0" collapsed="false">
      <c r="A36" s="3" t="s">
        <v>43</v>
      </c>
      <c r="B36" s="0" t="n">
        <v>0.0954999998211861</v>
      </c>
      <c r="C36" s="0" t="n">
        <v>0.109300002455711</v>
      </c>
      <c r="D36" s="0" t="n">
        <v>0.119400002062321</v>
      </c>
      <c r="E36" s="0" t="n">
        <v>0.0731000006198883</v>
      </c>
      <c r="F36" s="0" t="n">
        <v>0.0754000023007393</v>
      </c>
      <c r="G36" s="0" t="n">
        <v>0.0727000012993813</v>
      </c>
      <c r="H36" s="0" t="n">
        <v>0.108499996364117</v>
      </c>
      <c r="I36" s="0" t="n">
        <v>0.111699998378754</v>
      </c>
      <c r="J36" s="0" t="n">
        <v>0.110699996352196</v>
      </c>
      <c r="K36" s="0" t="n">
        <v>0.0456000007688999</v>
      </c>
      <c r="L36" s="0" t="n">
        <v>0.0423000007867813</v>
      </c>
      <c r="M36" s="0" t="n">
        <v>0.0436000004410744</v>
      </c>
    </row>
    <row r="37" customFormat="false" ht="13.2" hidden="false" customHeight="false" outlineLevel="0" collapsed="false">
      <c r="A37" s="3" t="s">
        <v>44</v>
      </c>
      <c r="B37" s="0" t="n">
        <v>0.162200003862381</v>
      </c>
      <c r="C37" s="0" t="n">
        <v>0.169799998402596</v>
      </c>
      <c r="D37" s="0" t="n">
        <v>0.158500000834465</v>
      </c>
      <c r="E37" s="0" t="n">
        <v>0.129800006747246</v>
      </c>
      <c r="F37" s="0" t="n">
        <v>0.123999997973442</v>
      </c>
      <c r="G37" s="0" t="n">
        <v>0.126200005412102</v>
      </c>
      <c r="H37" s="0" t="n">
        <v>0.193000003695488</v>
      </c>
      <c r="I37" s="0" t="n">
        <v>0.182199999690056</v>
      </c>
      <c r="J37" s="0" t="n">
        <v>0.18129999935627</v>
      </c>
      <c r="K37" s="0" t="n">
        <v>0.564599990844727</v>
      </c>
      <c r="L37" s="0" t="n">
        <v>0.422800004482269</v>
      </c>
      <c r="M37" s="0" t="n">
        <v>0.416999995708466</v>
      </c>
    </row>
    <row r="40" customFormat="false" ht="13.2" hidden="false" customHeight="false" outlineLevel="0" collapsed="false">
      <c r="A40" s="0" t="s">
        <v>45</v>
      </c>
      <c r="B40" s="0" t="s">
        <v>68</v>
      </c>
    </row>
    <row r="42" customFormat="false" ht="13.2" hidden="false" customHeight="false" outlineLevel="0" collapsed="false">
      <c r="A42" s="4" t="s">
        <v>4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 t="s">
        <v>48</v>
      </c>
      <c r="D43" s="5"/>
      <c r="E43" s="5"/>
      <c r="F43" s="5" t="s">
        <v>49</v>
      </c>
      <c r="G43" s="5"/>
      <c r="H43" s="5"/>
      <c r="I43" s="5" t="s">
        <v>50</v>
      </c>
      <c r="J43" s="5"/>
      <c r="K43" s="5"/>
      <c r="L43" s="5"/>
      <c r="M43" s="5"/>
    </row>
    <row r="44" customFormat="false" ht="13.2" hidden="false" customHeight="false" outlineLevel="0" collapsed="false">
      <c r="A44" s="3" t="s">
        <v>36</v>
      </c>
      <c r="B44" s="3" t="n">
        <v>1</v>
      </c>
      <c r="C44" s="3" t="n">
        <v>2</v>
      </c>
      <c r="D44" s="3" t="n">
        <v>3</v>
      </c>
      <c r="E44" s="3" t="n">
        <v>4</v>
      </c>
      <c r="F44" s="3" t="n">
        <v>5</v>
      </c>
      <c r="G44" s="3" t="n">
        <v>6</v>
      </c>
      <c r="H44" s="3" t="n">
        <v>7</v>
      </c>
      <c r="I44" s="3" t="n">
        <v>8</v>
      </c>
      <c r="J44" s="3" t="n">
        <v>9</v>
      </c>
    </row>
    <row r="45" customFormat="false" ht="13.2" hidden="false" customHeight="false" outlineLevel="0" collapsed="false">
      <c r="A45" s="3" t="s">
        <v>37</v>
      </c>
      <c r="B45" s="6" t="n">
        <v>0.0472000017762184</v>
      </c>
      <c r="C45" s="7" t="n">
        <v>0.0504000000655651</v>
      </c>
      <c r="D45" s="7" t="n">
        <v>0.0540000014007092</v>
      </c>
      <c r="E45" s="6" t="n">
        <v>0.0458000004291534</v>
      </c>
      <c r="F45" s="7" t="n">
        <v>0.0467999987304211</v>
      </c>
      <c r="G45" s="8" t="n">
        <v>0.0544000007212162</v>
      </c>
      <c r="H45" s="6" t="n">
        <v>0.0478999987244606</v>
      </c>
      <c r="I45" s="7" t="n">
        <v>0.0469999983906746</v>
      </c>
      <c r="J45" s="8" t="n">
        <v>0.048300001770258</v>
      </c>
    </row>
    <row r="46" customFormat="false" ht="13.2" hidden="false" customHeight="false" outlineLevel="0" collapsed="false">
      <c r="A46" s="3" t="s">
        <v>38</v>
      </c>
      <c r="B46" s="9" t="n">
        <v>0.0504000000655651</v>
      </c>
      <c r="C46" s="10" t="n">
        <v>0.0461999997496605</v>
      </c>
      <c r="D46" s="10" t="n">
        <v>0.0480000004172325</v>
      </c>
      <c r="E46" s="9" t="n">
        <v>0.0467999987304211</v>
      </c>
      <c r="F46" s="10" t="n">
        <v>0.048200000077486</v>
      </c>
      <c r="G46" s="11" t="n">
        <v>0.048200000077486</v>
      </c>
      <c r="H46" s="9" t="n">
        <v>0.0469999983906746</v>
      </c>
      <c r="I46" s="10" t="n">
        <v>0.0483999997377396</v>
      </c>
      <c r="J46" s="11" t="n">
        <v>0.0485999993979931</v>
      </c>
    </row>
    <row r="47" customFormat="false" ht="13.2" hidden="false" customHeight="false" outlineLevel="0" collapsed="false">
      <c r="A47" s="3" t="s">
        <v>39</v>
      </c>
      <c r="B47" s="9" t="n">
        <v>0.0540000014007092</v>
      </c>
      <c r="C47" s="10" t="n">
        <v>0.0480999983847141</v>
      </c>
      <c r="D47" s="10" t="n">
        <v>0.048200000077486</v>
      </c>
      <c r="E47" s="9" t="n">
        <v>0.0544000007212162</v>
      </c>
      <c r="F47" s="10" t="n">
        <v>0.048300001770258</v>
      </c>
      <c r="G47" s="11" t="n">
        <v>0.0480999983847141</v>
      </c>
      <c r="H47" s="9" t="n">
        <v>0.048300001770258</v>
      </c>
      <c r="I47" s="10" t="n">
        <v>0.0480999983847141</v>
      </c>
      <c r="J47" s="11" t="n">
        <v>0.0480999983847141</v>
      </c>
    </row>
    <row r="48" customFormat="false" ht="13.2" hidden="false" customHeight="false" outlineLevel="0" collapsed="false">
      <c r="A48" s="3" t="s">
        <v>40</v>
      </c>
      <c r="B48" s="12" t="n">
        <v>0.0690999999642372</v>
      </c>
      <c r="C48" s="13" t="n">
        <v>0.048300001770258</v>
      </c>
      <c r="D48" s="13" t="n">
        <v>0.048200000077486</v>
      </c>
      <c r="E48" s="14" t="n">
        <f aca="false">H52</f>
        <v>0.0995000004768372</v>
      </c>
      <c r="F48" s="13" t="n">
        <v>0.0485000014305115</v>
      </c>
      <c r="G48" s="15" t="n">
        <v>0.0485000014305115</v>
      </c>
      <c r="H48" s="14" t="n">
        <v>0.0608999989926815</v>
      </c>
      <c r="I48" s="13" t="n">
        <v>0.0478999987244606</v>
      </c>
      <c r="J48" s="15" t="n">
        <v>0.0485000014305115</v>
      </c>
    </row>
    <row r="49" customFormat="false" ht="13.2" hidden="false" customHeight="false" outlineLevel="0" collapsed="false">
      <c r="A49" s="3" t="s">
        <v>41</v>
      </c>
      <c r="B49" s="6" t="n">
        <v>0.0465000011026859</v>
      </c>
      <c r="C49" s="7" t="n">
        <v>0.0478999987244606</v>
      </c>
      <c r="D49" s="8" t="n">
        <v>0.0483999997377396</v>
      </c>
      <c r="E49" s="6" t="n">
        <v>0.0461000017821789</v>
      </c>
      <c r="F49" s="7" t="n">
        <v>0.0476999990642071</v>
      </c>
      <c r="G49" s="7" t="n">
        <v>0.047800000756979</v>
      </c>
      <c r="H49" s="9" t="n">
        <v>0.045099999755621</v>
      </c>
      <c r="I49" s="10" t="n">
        <v>0.048200000077486</v>
      </c>
      <c r="J49" s="11" t="n">
        <v>0.0485000014305115</v>
      </c>
    </row>
    <row r="50" customFormat="false" ht="13.2" hidden="false" customHeight="false" outlineLevel="0" collapsed="false">
      <c r="A50" s="3" t="s">
        <v>42</v>
      </c>
      <c r="B50" s="9" t="n">
        <v>0.0469999983906746</v>
      </c>
      <c r="C50" s="10" t="n">
        <v>0.047800000756979</v>
      </c>
      <c r="D50" s="11" t="n">
        <v>0.047800000756979</v>
      </c>
      <c r="E50" s="9" t="n">
        <v>0.0443999990820885</v>
      </c>
      <c r="F50" s="10" t="n">
        <v>0.0478999987244606</v>
      </c>
      <c r="G50" s="10" t="n">
        <v>0.0476999990642071</v>
      </c>
      <c r="H50" s="9" t="n">
        <v>0.0480000004172325</v>
      </c>
      <c r="I50" s="10" t="n">
        <v>0.0480999983847141</v>
      </c>
      <c r="J50" s="11" t="n">
        <v>0.0480999983847141</v>
      </c>
    </row>
    <row r="51" customFormat="false" ht="13.2" hidden="false" customHeight="false" outlineLevel="0" collapsed="false">
      <c r="A51" s="3" t="s">
        <v>43</v>
      </c>
      <c r="B51" s="9" t="n">
        <v>0.0566000007092953</v>
      </c>
      <c r="C51" s="10" t="n">
        <v>0.0476999990642071</v>
      </c>
      <c r="D51" s="11" t="n">
        <v>0.0474999994039536</v>
      </c>
      <c r="E51" s="9" t="n">
        <v>0.048300001770258</v>
      </c>
      <c r="F51" s="10" t="n">
        <v>0.0480000004172325</v>
      </c>
      <c r="G51" s="10" t="n">
        <v>0.048700001090765</v>
      </c>
      <c r="H51" s="9" t="n">
        <v>0.0595999993383884</v>
      </c>
      <c r="I51" s="10" t="n">
        <v>0.0483999997377396</v>
      </c>
      <c r="J51" s="11" t="n">
        <v>0.047800000756979</v>
      </c>
    </row>
    <row r="52" customFormat="false" ht="13.2" hidden="false" customHeight="false" outlineLevel="0" collapsed="false">
      <c r="A52" s="3" t="s">
        <v>44</v>
      </c>
      <c r="B52" s="14" t="n">
        <v>0.0930999964475632</v>
      </c>
      <c r="C52" s="13" t="n">
        <v>0.0469999983906746</v>
      </c>
      <c r="D52" s="15" t="n">
        <v>0.0566000007092953</v>
      </c>
      <c r="E52" s="14" t="n">
        <v>0.0617000013589859</v>
      </c>
      <c r="F52" s="13" t="n">
        <v>0.0443999990820885</v>
      </c>
      <c r="G52" s="13" t="n">
        <v>0.048300001770258</v>
      </c>
      <c r="H52" s="14" t="n">
        <v>0.0995000004768372</v>
      </c>
      <c r="I52" s="13" t="n">
        <v>0.0480000004172325</v>
      </c>
      <c r="J52" s="15" t="n">
        <v>0.0595999993383884</v>
      </c>
    </row>
    <row r="53" customFormat="false" ht="13.2" hidden="false" customHeight="false" outlineLevel="0" collapsed="false">
      <c r="A53" s="16"/>
      <c r="B53" s="17"/>
      <c r="C53" s="17" t="s">
        <v>51</v>
      </c>
      <c r="D53" s="17"/>
      <c r="E53" s="17"/>
      <c r="F53" s="17" t="s">
        <v>52</v>
      </c>
      <c r="G53" s="17"/>
      <c r="H53" s="18"/>
      <c r="I53" s="17" t="s">
        <v>53</v>
      </c>
      <c r="J53" s="17"/>
    </row>
    <row r="54" customFormat="false" ht="13.2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20"/>
      <c r="J54" s="20"/>
    </row>
    <row r="55" customFormat="false" ht="13.2" hidden="false" customHeight="false" outlineLevel="0" collapsed="false">
      <c r="A55" s="4" t="s">
        <v>54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A56" s="5"/>
      <c r="B56" s="5"/>
      <c r="C56" s="5" t="s">
        <v>48</v>
      </c>
      <c r="D56" s="5"/>
      <c r="E56" s="5"/>
      <c r="F56" s="5" t="s">
        <v>49</v>
      </c>
      <c r="G56" s="5"/>
      <c r="H56" s="5"/>
      <c r="I56" s="5" t="s">
        <v>50</v>
      </c>
      <c r="J56" s="5"/>
    </row>
    <row r="57" customFormat="false" ht="13.2" hidden="false" customHeight="false" outlineLevel="0" collapsed="false">
      <c r="A57" s="3" t="s">
        <v>36</v>
      </c>
      <c r="B57" s="3" t="n">
        <v>1</v>
      </c>
      <c r="C57" s="3" t="n">
        <v>2</v>
      </c>
      <c r="D57" s="3" t="n">
        <v>3</v>
      </c>
      <c r="E57" s="3" t="n">
        <v>4</v>
      </c>
      <c r="F57" s="3" t="n">
        <v>5</v>
      </c>
      <c r="G57" s="3" t="n">
        <v>6</v>
      </c>
      <c r="H57" s="3" t="n">
        <v>7</v>
      </c>
      <c r="I57" s="3" t="n">
        <v>8</v>
      </c>
      <c r="J57" s="3" t="n">
        <v>9</v>
      </c>
      <c r="K57" s="3" t="n">
        <v>10</v>
      </c>
      <c r="L57" s="3" t="n">
        <v>11</v>
      </c>
      <c r="M57" s="3" t="n">
        <v>12</v>
      </c>
    </row>
    <row r="58" customFormat="false" ht="13.2" hidden="false" customHeight="false" outlineLevel="0" collapsed="false">
      <c r="A58" s="3" t="s">
        <v>37</v>
      </c>
      <c r="B58" s="22" t="n">
        <f aca="false">B30-$B45</f>
        <v>0.107599996030331</v>
      </c>
      <c r="C58" s="23" t="n">
        <f aca="false">C30-$B45</f>
        <v>0.0967000052332878</v>
      </c>
      <c r="D58" s="24" t="n">
        <f aca="false">D30-$B45</f>
        <v>0.0889999940991402</v>
      </c>
      <c r="E58" s="22" t="n">
        <f aca="false">E30-$E45</f>
        <v>0.0499999970197678</v>
      </c>
      <c r="F58" s="23" t="n">
        <f aca="false">F30-$E45</f>
        <v>0.0490000024437904</v>
      </c>
      <c r="G58" s="24" t="n">
        <f aca="false">G30-$E45</f>
        <v>0.0565000027418137</v>
      </c>
      <c r="H58" s="22" t="n">
        <f aca="false">H30-$H45</f>
        <v>0.0504999980330467</v>
      </c>
      <c r="I58" s="23" t="n">
        <f aca="false">I30-$H45</f>
        <v>0.0416000038385391</v>
      </c>
      <c r="J58" s="24" t="n">
        <f aca="false">J30-$H45</f>
        <v>0.0507000014185905</v>
      </c>
      <c r="K58" s="25"/>
      <c r="L58" s="23"/>
      <c r="M58" s="26"/>
    </row>
    <row r="59" customFormat="false" ht="13.2" hidden="false" customHeight="false" outlineLevel="0" collapsed="false">
      <c r="A59" s="3" t="s">
        <v>38</v>
      </c>
      <c r="B59" s="27" t="n">
        <f aca="false">B31-$B46</f>
        <v>0.0295999981462955</v>
      </c>
      <c r="C59" s="21" t="n">
        <f aca="false">C31-$B46</f>
        <v>0.0347999967634678</v>
      </c>
      <c r="D59" s="28" t="n">
        <f aca="false">D31-$B46</f>
        <v>0.0359000004827976</v>
      </c>
      <c r="E59" s="27" t="n">
        <f aca="false">E31-$E46</f>
        <v>0.00899999961256981</v>
      </c>
      <c r="F59" s="21" t="n">
        <f aca="false">F31-$E46</f>
        <v>0.00899999961256981</v>
      </c>
      <c r="G59" s="28" t="n">
        <f aca="false">G31-$E46</f>
        <v>0.00930000096559525</v>
      </c>
      <c r="H59" s="27" t="n">
        <f aca="false">H31-$H46</f>
        <v>0.0232999995350838</v>
      </c>
      <c r="I59" s="21" t="n">
        <f aca="false">I31-$H46</f>
        <v>0.0210999995470047</v>
      </c>
      <c r="J59" s="28" t="n">
        <f aca="false">J31-$H46</f>
        <v>0.0196999981999397</v>
      </c>
      <c r="K59" s="29"/>
      <c r="L59" s="30"/>
      <c r="M59" s="31"/>
    </row>
    <row r="60" customFormat="false" ht="13.2" hidden="false" customHeight="false" outlineLevel="0" collapsed="false">
      <c r="A60" s="3" t="s">
        <v>39</v>
      </c>
      <c r="B60" s="27" t="n">
        <f aca="false">B32-$B47</f>
        <v>0.00789999961853027</v>
      </c>
      <c r="C60" s="21" t="n">
        <f aca="false">C32-$B47</f>
        <v>0.00929999724030495</v>
      </c>
      <c r="D60" s="28" t="n">
        <f aca="false">D32-$B47</f>
        <v>0.00899999961256981</v>
      </c>
      <c r="E60" s="27" t="n">
        <f aca="false">E32-$E47</f>
        <v>0.00439999997615814</v>
      </c>
      <c r="F60" s="21" t="n">
        <f aca="false">F32-$E47</f>
        <v>0.00669999793171883</v>
      </c>
      <c r="G60" s="28" t="n">
        <f aca="false">G32-$E47</f>
        <v>0.0073000006377697</v>
      </c>
      <c r="H60" s="27" t="n">
        <f aca="false">H32-$H47</f>
        <v>0.0080999992787838</v>
      </c>
      <c r="I60" s="21" t="n">
        <f aca="false">I32-$H47</f>
        <v>0.00929999724030495</v>
      </c>
      <c r="J60" s="28" t="n">
        <f aca="false">J32-$H47</f>
        <v>0.0072999969124794</v>
      </c>
      <c r="K60" s="29"/>
      <c r="L60" s="30"/>
      <c r="M60" s="31"/>
    </row>
    <row r="61" customFormat="false" ht="13.8" hidden="false" customHeight="false" outlineLevel="0" collapsed="false">
      <c r="A61" s="3" t="s">
        <v>40</v>
      </c>
      <c r="B61" s="32" t="n">
        <f aca="false">B33-$B48</f>
        <v>0.0353000015020371</v>
      </c>
      <c r="C61" s="33" t="n">
        <f aca="false">C33-$B48</f>
        <v>0.0386999994516373</v>
      </c>
      <c r="D61" s="34" t="n">
        <f aca="false">D33-$B48</f>
        <v>0.0304000005126</v>
      </c>
      <c r="E61" s="32" t="n">
        <f aca="false">E33-$E48</f>
        <v>0.00519999861717224</v>
      </c>
      <c r="F61" s="33" t="n">
        <f aca="false">F33-$E48</f>
        <v>0.00909999758005142</v>
      </c>
      <c r="G61" s="34" t="n">
        <f aca="false">G33-$E48</f>
        <v>0.0148999989032745</v>
      </c>
      <c r="H61" s="32" t="n">
        <f aca="false">H33-$H48</f>
        <v>0.0242000035941601</v>
      </c>
      <c r="I61" s="33" t="n">
        <f aca="false">I33-$H48</f>
        <v>0.0256999991834164</v>
      </c>
      <c r="J61" s="34" t="n">
        <f aca="false">J33-$H48</f>
        <v>0.0256999991834164</v>
      </c>
      <c r="K61" s="29"/>
      <c r="L61" s="30"/>
      <c r="M61" s="31"/>
    </row>
    <row r="62" customFormat="false" ht="13.2" hidden="false" customHeight="false" outlineLevel="0" collapsed="false">
      <c r="A62" s="3" t="s">
        <v>41</v>
      </c>
      <c r="B62" s="22" t="n">
        <f aca="false">B34-$B49</f>
        <v>0.302199985831976</v>
      </c>
      <c r="C62" s="23" t="n">
        <f aca="false">C34-$B49</f>
        <v>0.361099984496832</v>
      </c>
      <c r="D62" s="24" t="n">
        <f aca="false">D34-$B49</f>
        <v>0.351099994033575</v>
      </c>
      <c r="E62" s="23" t="n">
        <f aca="false">E34-$E49</f>
        <v>0.347699988633394</v>
      </c>
      <c r="F62" s="23" t="n">
        <f aca="false">F34-$E49</f>
        <v>0.348799992352724</v>
      </c>
      <c r="G62" s="23" t="n">
        <f aca="false">G34-$E49</f>
        <v>0.34739999845624</v>
      </c>
      <c r="H62" s="22" t="n">
        <f aca="false">H34-$H49</f>
        <v>0.222900006920099</v>
      </c>
      <c r="I62" s="23" t="n">
        <f aca="false">I34-$H49</f>
        <v>0.23199999704957</v>
      </c>
      <c r="J62" s="23" t="n">
        <f aca="false">J34-$H49</f>
        <v>0.229499999433756</v>
      </c>
      <c r="K62" s="35" t="n">
        <f aca="false">K34</f>
        <v>0.0679000020027161</v>
      </c>
      <c r="L62" s="36" t="n">
        <f aca="false">L34</f>
        <v>0.0917999967932701</v>
      </c>
      <c r="M62" s="37" t="n">
        <f aca="false">M34</f>
        <v>0.093800000846386</v>
      </c>
    </row>
    <row r="63" customFormat="false" ht="13.2" hidden="false" customHeight="false" outlineLevel="0" collapsed="false">
      <c r="A63" s="3" t="s">
        <v>42</v>
      </c>
      <c r="B63" s="27" t="n">
        <f aca="false">B35-$B50</f>
        <v>0.1587999984622</v>
      </c>
      <c r="C63" s="21" t="n">
        <f aca="false">C35-$B50</f>
        <v>0.170099996030331</v>
      </c>
      <c r="D63" s="28" t="n">
        <f aca="false">D35-$B50</f>
        <v>0.168600000441074</v>
      </c>
      <c r="E63" s="21" t="n">
        <f aca="false">E35-$E50</f>
        <v>0.163999997079372</v>
      </c>
      <c r="F63" s="21" t="n">
        <f aca="false">F35-$E50</f>
        <v>0.160700000822544</v>
      </c>
      <c r="G63" s="21" t="n">
        <f aca="false">G35-$E50</f>
        <v>0.135600008070469</v>
      </c>
      <c r="H63" s="27" t="n">
        <f aca="false">H35-$H50</f>
        <v>0.0522999987006187</v>
      </c>
      <c r="I63" s="21" t="n">
        <f aca="false">I35-$H50</f>
        <v>0.0537000000476837</v>
      </c>
      <c r="J63" s="21" t="n">
        <f aca="false">J35-$H50</f>
        <v>0.0483999997377396</v>
      </c>
      <c r="K63" s="38" t="n">
        <f aca="false">K35</f>
        <v>0.0614000000059605</v>
      </c>
      <c r="L63" s="21" t="n">
        <f aca="false">L35</f>
        <v>0.0590000003576279</v>
      </c>
      <c r="M63" s="39" t="n">
        <f aca="false">M35</f>
        <v>0.097900003194809</v>
      </c>
    </row>
    <row r="64" customFormat="false" ht="13.2" hidden="false" customHeight="false" outlineLevel="0" collapsed="false">
      <c r="A64" s="3" t="s">
        <v>43</v>
      </c>
      <c r="B64" s="27" t="n">
        <f aca="false">B36-$B51</f>
        <v>0.0388999991118908</v>
      </c>
      <c r="C64" s="21" t="n">
        <f aca="false">C36-$B51</f>
        <v>0.0527000017464161</v>
      </c>
      <c r="D64" s="28" t="n">
        <f aca="false">D36-$B51</f>
        <v>0.0628000013530254</v>
      </c>
      <c r="E64" s="21" t="n">
        <f aca="false">E36-$E51</f>
        <v>0.0247999988496304</v>
      </c>
      <c r="F64" s="21" t="n">
        <f aca="false">F36-$E51</f>
        <v>0.0271000005304813</v>
      </c>
      <c r="G64" s="21" t="n">
        <f aca="false">G36-$E51</f>
        <v>0.0243999995291233</v>
      </c>
      <c r="H64" s="27" t="n">
        <f aca="false">H36-$H51</f>
        <v>0.0488999970257282</v>
      </c>
      <c r="I64" s="21" t="n">
        <f aca="false">I36-$H51</f>
        <v>0.0520999990403652</v>
      </c>
      <c r="J64" s="21" t="n">
        <f aca="false">J36-$H51</f>
        <v>0.0510999970138073</v>
      </c>
      <c r="K64" s="38" t="n">
        <f aca="false">K36</f>
        <v>0.0456000007688999</v>
      </c>
      <c r="L64" s="21" t="n">
        <f aca="false">L36</f>
        <v>0.0423000007867813</v>
      </c>
      <c r="M64" s="39" t="n">
        <f aca="false">M36</f>
        <v>0.0436000004410744</v>
      </c>
    </row>
    <row r="65" customFormat="false" ht="13.8" hidden="false" customHeight="false" outlineLevel="0" collapsed="false">
      <c r="A65" s="3" t="s">
        <v>44</v>
      </c>
      <c r="B65" s="32" t="n">
        <f aca="false">B37-$B52</f>
        <v>0.0691000074148178</v>
      </c>
      <c r="C65" s="33" t="n">
        <f aca="false">C37-$B52</f>
        <v>0.0767000019550324</v>
      </c>
      <c r="D65" s="34" t="n">
        <f aca="false">D37-$B52</f>
        <v>0.0654000043869019</v>
      </c>
      <c r="E65" s="33" t="n">
        <f aca="false">E37-$E52</f>
        <v>0.0681000053882599</v>
      </c>
      <c r="F65" s="33" t="n">
        <f aca="false">F37-$E52</f>
        <v>0.0622999966144562</v>
      </c>
      <c r="G65" s="33" t="n">
        <f aca="false">G37-$E52</f>
        <v>0.0645000040531158</v>
      </c>
      <c r="H65" s="32" t="n">
        <f aca="false">H37-$H52</f>
        <v>0.0935000032186508</v>
      </c>
      <c r="I65" s="33" t="n">
        <f aca="false">I37-$H52</f>
        <v>0.0826999992132187</v>
      </c>
      <c r="J65" s="33" t="n">
        <f aca="false">J37-$H52</f>
        <v>0.0817999988794327</v>
      </c>
      <c r="K65" s="40" t="n">
        <f aca="false">K37</f>
        <v>0.564599990844727</v>
      </c>
      <c r="L65" s="41" t="n">
        <f aca="false">L37</f>
        <v>0.422800004482269</v>
      </c>
      <c r="M65" s="42" t="n">
        <f aca="false">M37</f>
        <v>0.416999995708466</v>
      </c>
    </row>
    <row r="66" customFormat="false" ht="13.2" hidden="false" customHeight="false" outlineLevel="0" collapsed="false">
      <c r="A66" s="16"/>
      <c r="B66" s="17"/>
      <c r="C66" s="17" t="s">
        <v>51</v>
      </c>
      <c r="D66" s="17"/>
      <c r="E66" s="17"/>
      <c r="F66" s="17" t="s">
        <v>52</v>
      </c>
      <c r="G66" s="17"/>
      <c r="H66" s="18"/>
      <c r="I66" s="17" t="s">
        <v>53</v>
      </c>
      <c r="J66" s="17"/>
      <c r="K66" s="43"/>
      <c r="L66" s="43" t="n">
        <f aca="false">AVERAGE(K65:M65)</f>
        <v>0.468133330345154</v>
      </c>
      <c r="M66" s="43"/>
    </row>
    <row r="68" customFormat="false" ht="13.2" hidden="false" customHeight="false" outlineLevel="0" collapsed="false">
      <c r="A68" s="4" t="s">
        <v>54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8" hidden="false" customHeight="false" outlineLevel="0" collapsed="false">
      <c r="A69" s="5"/>
      <c r="B69" s="5"/>
      <c r="C69" s="5" t="s">
        <v>48</v>
      </c>
      <c r="D69" s="5"/>
      <c r="E69" s="5"/>
      <c r="F69" s="5" t="s">
        <v>49</v>
      </c>
      <c r="G69" s="5"/>
      <c r="H69" s="5"/>
      <c r="I69" s="5" t="s">
        <v>50</v>
      </c>
      <c r="J69" s="5"/>
    </row>
    <row r="70" customFormat="false" ht="13.2" hidden="false" customHeight="false" outlineLevel="0" collapsed="false">
      <c r="A70" s="3" t="s">
        <v>36</v>
      </c>
      <c r="B70" s="3" t="n">
        <v>1</v>
      </c>
      <c r="C70" s="3" t="n">
        <v>2</v>
      </c>
      <c r="D70" s="3" t="n">
        <v>3</v>
      </c>
      <c r="E70" s="3" t="n">
        <v>4</v>
      </c>
      <c r="F70" s="3" t="n">
        <v>5</v>
      </c>
      <c r="G70" s="3" t="n">
        <v>6</v>
      </c>
      <c r="H70" s="3" t="n">
        <v>7</v>
      </c>
      <c r="I70" s="3" t="n">
        <v>8</v>
      </c>
      <c r="J70" s="3" t="n">
        <v>9</v>
      </c>
      <c r="K70" s="3" t="n">
        <v>10</v>
      </c>
      <c r="L70" s="3" t="n">
        <v>11</v>
      </c>
      <c r="M70" s="3" t="n">
        <v>12</v>
      </c>
      <c r="O70" s="44" t="s">
        <v>50</v>
      </c>
      <c r="P70" s="45" t="s">
        <v>53</v>
      </c>
      <c r="Q70" s="45" t="s">
        <v>51</v>
      </c>
      <c r="R70" s="45" t="s">
        <v>49</v>
      </c>
      <c r="S70" s="45" t="s">
        <v>52</v>
      </c>
      <c r="T70" s="45" t="s">
        <v>48</v>
      </c>
      <c r="U70" s="46" t="s">
        <v>55</v>
      </c>
    </row>
    <row r="71" customFormat="false" ht="13.2" hidden="false" customHeight="false" outlineLevel="0" collapsed="false">
      <c r="A71" s="3" t="s">
        <v>37</v>
      </c>
      <c r="B71" s="47" t="n">
        <f aca="false">(($L$66-B58)/$L$66)*100</f>
        <v>77.0150961156734</v>
      </c>
      <c r="C71" s="48" t="n">
        <f aca="false">(($L$66-C58)/$L$66)*100</f>
        <v>79.3434906328949</v>
      </c>
      <c r="D71" s="49" t="n">
        <f aca="false">(($L$66-D58)/$L$66)*100</f>
        <v>80.9883235544197</v>
      </c>
      <c r="E71" s="50" t="n">
        <f aca="false">(($L$66-E58)/$L$66)*100</f>
        <v>89.319282824211</v>
      </c>
      <c r="F71" s="51" t="n">
        <f aca="false">(($L$66-F58)/$L$66)*100</f>
        <v>89.5328960218101</v>
      </c>
      <c r="G71" s="52" t="n">
        <f aca="false">(($L$66-G58)/$L$66)*100</f>
        <v>87.9307882862867</v>
      </c>
      <c r="H71" s="53" t="n">
        <f aca="false">(($L$66-H58)/$L$66)*100</f>
        <v>89.212475429636</v>
      </c>
      <c r="I71" s="54" t="n">
        <f aca="false">(($L$66-I58)/$L$66)*100</f>
        <v>91.1136419601084</v>
      </c>
      <c r="J71" s="55" t="n">
        <f aca="false">(($L$66-J58)/$L$66)*100</f>
        <v>89.1697518351856</v>
      </c>
      <c r="K71" s="56"/>
      <c r="L71" s="23"/>
      <c r="M71" s="26"/>
      <c r="O71" s="38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39" t="n">
        <v>0</v>
      </c>
    </row>
    <row r="72" customFormat="false" ht="13.2" hidden="false" customHeight="false" outlineLevel="0" collapsed="false">
      <c r="A72" s="3" t="s">
        <v>38</v>
      </c>
      <c r="B72" s="57" t="n">
        <f aca="false">(($L$66-B59)/$L$66)*100</f>
        <v>93.6770154510315</v>
      </c>
      <c r="C72" s="58" t="n">
        <f aca="false">(($L$66-C59)/$L$66)*100</f>
        <v>92.5662210939328</v>
      </c>
      <c r="D72" s="59" t="n">
        <f aca="false">(($L$66-D59)/$L$66)*100</f>
        <v>92.3312445075576</v>
      </c>
      <c r="E72" s="60" t="n">
        <f aca="false">(($L$66-E59)/$L$66)*100</f>
        <v>98.077470876527</v>
      </c>
      <c r="F72" s="61" t="n">
        <f aca="false">(($L$66-F59)/$L$66)*100</f>
        <v>98.077470876527</v>
      </c>
      <c r="G72" s="62" t="n">
        <f aca="false">(($L$66-G59)/$L$66)*100</f>
        <v>98.0133862806269</v>
      </c>
      <c r="H72" s="63" t="n">
        <f aca="false">(($L$66-H59)/$L$66)*100</f>
        <v>95.02278559873</v>
      </c>
      <c r="I72" s="64" t="n">
        <f aca="false">(($L$66-I59)/$L$66)*100</f>
        <v>95.4927371799296</v>
      </c>
      <c r="J72" s="65" t="n">
        <f aca="false">(($L$66-J59)/$L$66)*100</f>
        <v>95.7917975664294</v>
      </c>
      <c r="K72" s="30"/>
      <c r="L72" s="30"/>
      <c r="M72" s="31"/>
      <c r="O72" s="66" t="n">
        <f aca="false">AVERAGE(H71:J71)</f>
        <v>89.83195640831</v>
      </c>
      <c r="P72" s="67" t="n">
        <f aca="false">AVERAGE(H75:J75)</f>
        <v>51.2674446189067</v>
      </c>
      <c r="Q72" s="67" t="n">
        <f aca="false">AVERAGE(B75:D75)</f>
        <v>27.7698682115152</v>
      </c>
      <c r="R72" s="67" t="n">
        <f aca="false">AVERAGE(E71:G71)</f>
        <v>88.9276557107693</v>
      </c>
      <c r="S72" s="67" t="n">
        <f aca="false">AVERAGE(E75:G75)</f>
        <v>25.6693259679749</v>
      </c>
      <c r="T72" s="67" t="n">
        <f aca="false">AVERAGE(B71:D71)</f>
        <v>79.1156367676627</v>
      </c>
      <c r="U72" s="39" t="n">
        <v>5</v>
      </c>
    </row>
    <row r="73" customFormat="false" ht="13.2" hidden="false" customHeight="false" outlineLevel="0" collapsed="false">
      <c r="A73" s="3" t="s">
        <v>39</v>
      </c>
      <c r="B73" s="57" t="n">
        <f aca="false">(($L$66-B60)/$L$66)*100</f>
        <v>98.3124466671267</v>
      </c>
      <c r="C73" s="58" t="n">
        <f aca="false">(($L$66-C60)/$L$66)*100</f>
        <v>98.0133870764023</v>
      </c>
      <c r="D73" s="59" t="n">
        <f aca="false">(($L$66-D60)/$L$66)*100</f>
        <v>98.077470876527</v>
      </c>
      <c r="E73" s="60" t="n">
        <f aca="false">(($L$66-E60)/$L$66)*100</f>
        <v>99.0600968376009</v>
      </c>
      <c r="F73" s="61" t="n">
        <f aca="false">(($L$66-F60)/$L$66)*100</f>
        <v>98.5687842549517</v>
      </c>
      <c r="G73" s="62" t="n">
        <f aca="false">(($L$66-G60)/$L$66)*100</f>
        <v>98.4406150631515</v>
      </c>
      <c r="H73" s="63" t="n">
        <f aca="false">(($L$66-H60)/$L$66)*100</f>
        <v>98.2697238684518</v>
      </c>
      <c r="I73" s="64" t="n">
        <f aca="false">(($L$66-I60)/$L$66)*100</f>
        <v>98.0133870764023</v>
      </c>
      <c r="J73" s="65" t="n">
        <f aca="false">(($L$66-J60)/$L$66)*100</f>
        <v>98.440615858927</v>
      </c>
      <c r="K73" s="30"/>
      <c r="L73" s="30"/>
      <c r="M73" s="31"/>
      <c r="O73" s="66" t="n">
        <f aca="false">AVERAGE(H72:J72)</f>
        <v>95.435773448363</v>
      </c>
      <c r="P73" s="67" t="n">
        <f aca="false">AVERAGE(H76:J76)</f>
        <v>89.005981239561</v>
      </c>
      <c r="Q73" s="67" t="n">
        <f aca="false">AVERAGE(B76:D76)</f>
        <v>64.5756196162605</v>
      </c>
      <c r="R73" s="67" t="n">
        <f aca="false">AVERAGE(E72:G72)</f>
        <v>98.0561093445603</v>
      </c>
      <c r="S73" s="67" t="n">
        <f aca="false">AVERAGE(E76:G76)</f>
        <v>67.2244368477241</v>
      </c>
      <c r="T73" s="67" t="n">
        <f aca="false">AVERAGE(B72:D72)</f>
        <v>92.8581603508407</v>
      </c>
      <c r="U73" s="39" t="n">
        <v>20</v>
      </c>
    </row>
    <row r="74" customFormat="false" ht="13.8" hidden="false" customHeight="false" outlineLevel="0" collapsed="false">
      <c r="A74" s="3" t="s">
        <v>40</v>
      </c>
      <c r="B74" s="68" t="n">
        <f aca="false">(($L$66-B61)/$L$66)*100</f>
        <v>92.4594129035823</v>
      </c>
      <c r="C74" s="69" t="n">
        <f aca="false">(($L$66-C61)/$L$66)*100</f>
        <v>91.7331245303333</v>
      </c>
      <c r="D74" s="70" t="n">
        <f aca="false">(($L$66-D61)/$L$66)*100</f>
        <v>93.5061234605564</v>
      </c>
      <c r="E74" s="71" t="n">
        <f aca="false">(($L$66-E61)/$L$66)*100</f>
        <v>98.8892056429013</v>
      </c>
      <c r="F74" s="72" t="n">
        <f aca="false">(($L$66-F61)/$L$66)*100</f>
        <v>98.0561098750773</v>
      </c>
      <c r="G74" s="73" t="n">
        <f aca="false">(($L$66-G61)/$L$66)*100</f>
        <v>96.8171463261783</v>
      </c>
      <c r="H74" s="74" t="n">
        <f aca="false">(($L$66-H61)/$L$66)*100</f>
        <v>94.8305318110297</v>
      </c>
      <c r="I74" s="75" t="n">
        <f aca="false">(($L$66-I61)/$L$66)*100</f>
        <v>94.5101112188556</v>
      </c>
      <c r="J74" s="76" t="n">
        <f aca="false">(($L$66-J61)/$L$66)*100</f>
        <v>94.5101112188556</v>
      </c>
      <c r="K74" s="30"/>
      <c r="L74" s="30"/>
      <c r="M74" s="31"/>
      <c r="O74" s="66" t="n">
        <f aca="false">AVERAGE(H73:J73)</f>
        <v>98.241242267927</v>
      </c>
      <c r="P74" s="67" t="n">
        <f aca="false">AVERAGE(H77:J77)</f>
        <v>89.1697526309611</v>
      </c>
      <c r="Q74" s="67" t="n">
        <f aca="false">AVERAGE(B77:D77)</f>
        <v>89.0059809743025</v>
      </c>
      <c r="R74" s="67" t="n">
        <f aca="false">AVERAGE(E73:G73)</f>
        <v>98.6898320519014</v>
      </c>
      <c r="S74" s="67" t="n">
        <f aca="false">AVERAGE(E77:G77)</f>
        <v>94.5670749504221</v>
      </c>
      <c r="T74" s="67" t="n">
        <f aca="false">AVERAGE(B73:D73)</f>
        <v>98.134434873352</v>
      </c>
      <c r="U74" s="39" t="n">
        <v>80</v>
      </c>
    </row>
    <row r="75" customFormat="false" ht="13.8" hidden="false" customHeight="false" outlineLevel="0" collapsed="false">
      <c r="A75" s="3" t="s">
        <v>41</v>
      </c>
      <c r="B75" s="77" t="n">
        <f aca="false">(($L$66-B62)/$L$66)*100</f>
        <v>35.4457445682912</v>
      </c>
      <c r="C75" s="78" t="n">
        <f aca="false">(($L$66-C62)/$L$66)*100</f>
        <v>22.8638592704789</v>
      </c>
      <c r="D75" s="79" t="n">
        <f aca="false">(($L$66-D62)/$L$66)*100</f>
        <v>25.0000007957755</v>
      </c>
      <c r="E75" s="80" t="n">
        <f aca="false">(($L$66-E62)/$L$66)*100</f>
        <v>25.7262907605755</v>
      </c>
      <c r="F75" s="81" t="n">
        <f aca="false">(($L$66-F62)/$L$66)*100</f>
        <v>25.4913141742002</v>
      </c>
      <c r="G75" s="82" t="n">
        <f aca="false">(($L$66-G62)/$L$66)*100</f>
        <v>25.7903729691491</v>
      </c>
      <c r="H75" s="83" t="n">
        <f aca="false">(($L$66-H62)/$L$66)*100</f>
        <v>52.3853585140465</v>
      </c>
      <c r="I75" s="84" t="n">
        <f aca="false">(($L$66-I62)/$L$66)*100</f>
        <v>50.4414699806747</v>
      </c>
      <c r="J75" s="84" t="n">
        <f aca="false">(($L$66-J62)/$L$66)*100</f>
        <v>50.9755053619989</v>
      </c>
      <c r="K75" s="35" t="n">
        <f aca="false">K62</f>
        <v>0.0679000020027161</v>
      </c>
      <c r="L75" s="36" t="n">
        <f aca="false">L62</f>
        <v>0.0917999967932701</v>
      </c>
      <c r="M75" s="37" t="n">
        <f aca="false">M62</f>
        <v>0.093800000846386</v>
      </c>
      <c r="O75" s="85" t="n">
        <f aca="false">AVERAGE(H74:J74)</f>
        <v>94.6169180829136</v>
      </c>
      <c r="P75" s="86" t="n">
        <f aca="false">AVERAGE(H78:J78)</f>
        <v>81.6291652692849</v>
      </c>
      <c r="Q75" s="86" t="n">
        <f aca="false">AVERAGE(B78:D78)</f>
        <v>84.9615483405811</v>
      </c>
      <c r="R75" s="86" t="n">
        <f aca="false">AVERAGE(E74:G74)</f>
        <v>97.920820614719</v>
      </c>
      <c r="S75" s="86" t="n">
        <f aca="false">AVERAGE(E78:G78)</f>
        <v>86.1221868912052</v>
      </c>
      <c r="T75" s="86" t="n">
        <f aca="false">AVERAGE(B74:D74)</f>
        <v>92.5662202981574</v>
      </c>
      <c r="U75" s="42" t="n">
        <v>320</v>
      </c>
    </row>
    <row r="76" customFormat="false" ht="13.2" hidden="false" customHeight="false" outlineLevel="0" collapsed="false">
      <c r="A76" s="3" t="s">
        <v>42</v>
      </c>
      <c r="B76" s="77" t="n">
        <f aca="false">(($L$66-B63)/$L$66)*100</f>
        <v>66.078040556284</v>
      </c>
      <c r="C76" s="78" t="n">
        <f aca="false">(($L$66-C63)/$L$66)*100</f>
        <v>63.6641988501617</v>
      </c>
      <c r="D76" s="79" t="n">
        <f aca="false">(($L$66-D63)/$L$66)*100</f>
        <v>63.9846194423358</v>
      </c>
      <c r="E76" s="80" t="n">
        <f aca="false">(($L$66-E63)/$L$66)*100</f>
        <v>64.9672461991853</v>
      </c>
      <c r="F76" s="81" t="n">
        <f aca="false">(($L$66-F63)/$L$66)*100</f>
        <v>65.6721727752091</v>
      </c>
      <c r="G76" s="82" t="n">
        <f aca="false">(($L$66-G63)/$L$66)*100</f>
        <v>71.0338915687778</v>
      </c>
      <c r="H76" s="83" t="n">
        <f aca="false">(($L$66-H63)/$L$66)*100</f>
        <v>88.8279694457863</v>
      </c>
      <c r="I76" s="84" t="n">
        <f aca="false">(($L$66-I63)/$L$66)*100</f>
        <v>88.5289090592864</v>
      </c>
      <c r="J76" s="84" t="n">
        <f aca="false">(($L$66-J63)/$L$66)*100</f>
        <v>89.6610652136103</v>
      </c>
      <c r="K76" s="38" t="n">
        <f aca="false">K63</f>
        <v>0.0614000000059605</v>
      </c>
      <c r="L76" s="21" t="n">
        <f aca="false">L63</f>
        <v>0.0590000003576279</v>
      </c>
      <c r="M76" s="39" t="n">
        <f aca="false">M63</f>
        <v>0.097900003194809</v>
      </c>
    </row>
    <row r="77" customFormat="false" ht="13.2" hidden="false" customHeight="false" outlineLevel="0" collapsed="false">
      <c r="A77" s="3" t="s">
        <v>43</v>
      </c>
      <c r="B77" s="77" t="n">
        <f aca="false">(($L$66-B64)/$L$66)*100</f>
        <v>91.6904017316584</v>
      </c>
      <c r="C77" s="78" t="n">
        <f aca="false">(($L$66-C64)/$L$66)*100</f>
        <v>88.742523052661</v>
      </c>
      <c r="D77" s="79" t="n">
        <f aca="false">(($L$66-D64)/$L$66)*100</f>
        <v>86.5850181385882</v>
      </c>
      <c r="E77" s="80" t="n">
        <f aca="false">(($L$66-E64)/$L$66)*100</f>
        <v>94.7023642107804</v>
      </c>
      <c r="F77" s="81" t="n">
        <f aca="false">(($L$66-F64)/$L$66)*100</f>
        <v>94.2110508323557</v>
      </c>
      <c r="G77" s="82" t="n">
        <f aca="false">(($L$66-G64)/$L$66)*100</f>
        <v>94.7878098081303</v>
      </c>
      <c r="H77" s="83" t="n">
        <f aca="false">(($L$66-H64)/$L$66)*100</f>
        <v>89.5542586148108</v>
      </c>
      <c r="I77" s="84" t="n">
        <f aca="false">(($L$66-I64)/$L$66)*100</f>
        <v>88.8706922444612</v>
      </c>
      <c r="J77" s="84" t="n">
        <f aca="false">(($L$66-J64)/$L$66)*100</f>
        <v>89.0843070336113</v>
      </c>
      <c r="K77" s="38" t="n">
        <f aca="false">K64</f>
        <v>0.0456000007688999</v>
      </c>
      <c r="L77" s="21" t="n">
        <f aca="false">L64</f>
        <v>0.0423000007867813</v>
      </c>
      <c r="M77" s="39" t="n">
        <f aca="false">M64</f>
        <v>0.0436000004410744</v>
      </c>
    </row>
    <row r="78" customFormat="false" ht="13.8" hidden="false" customHeight="false" outlineLevel="0" collapsed="false">
      <c r="A78" s="3" t="s">
        <v>44</v>
      </c>
      <c r="B78" s="87" t="n">
        <f aca="false">(($L$66-B65)/$L$66)*100</f>
        <v>85.2392463993387</v>
      </c>
      <c r="C78" s="88" t="n">
        <f aca="false">(($L$66-C65)/$L$66)*100</f>
        <v>83.6157784581411</v>
      </c>
      <c r="D78" s="89" t="n">
        <f aca="false">(($L$66-D65)/$L$66)*100</f>
        <v>86.0296201642634</v>
      </c>
      <c r="E78" s="90" t="n">
        <f aca="false">(($L$66-E65)/$L$66)*100</f>
        <v>85.4528611884888</v>
      </c>
      <c r="F78" s="91" t="n">
        <f aca="false">(($L$66-F65)/$L$66)*100</f>
        <v>86.6918263289387</v>
      </c>
      <c r="G78" s="92" t="n">
        <f aca="false">(($L$66-G65)/$L$66)*100</f>
        <v>86.2218731561882</v>
      </c>
      <c r="H78" s="93" t="n">
        <f aca="false">(($L$66-H65)/$L$66)*100</f>
        <v>80.0270570032445</v>
      </c>
      <c r="I78" s="94" t="n">
        <f aca="false">(($L$66-I65)/$L$66)*100</f>
        <v>82.3340929063427</v>
      </c>
      <c r="J78" s="94" t="n">
        <f aca="false">(($L$66-J65)/$L$66)*100</f>
        <v>82.5263458982676</v>
      </c>
      <c r="K78" s="40" t="n">
        <f aca="false">K65</f>
        <v>0.564599990844727</v>
      </c>
      <c r="L78" s="41" t="n">
        <f aca="false">L65</f>
        <v>0.422800004482269</v>
      </c>
      <c r="M78" s="42" t="n">
        <f aca="false">M65</f>
        <v>0.416999995708466</v>
      </c>
    </row>
    <row r="79" customFormat="false" ht="13.2" hidden="false" customHeight="false" outlineLevel="0" collapsed="false">
      <c r="A79" s="16"/>
      <c r="B79" s="17"/>
      <c r="C79" s="17" t="s">
        <v>51</v>
      </c>
      <c r="D79" s="17"/>
      <c r="E79" s="17"/>
      <c r="F79" s="17" t="s">
        <v>52</v>
      </c>
      <c r="G79" s="17"/>
      <c r="H79" s="18"/>
      <c r="I79" s="17" t="s">
        <v>53</v>
      </c>
      <c r="J79" s="17"/>
      <c r="K79" s="43"/>
      <c r="L79" s="43"/>
      <c r="M79" s="43"/>
    </row>
  </sheetData>
  <mergeCells count="3">
    <mergeCell ref="A42:M42"/>
    <mergeCell ref="A55:M55"/>
    <mergeCell ref="A68:M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F47" colorId="64" zoomScale="100" zoomScaleNormal="100" zoomScalePageLayoutView="100" workbookViewId="0">
      <selection pane="topLeft" activeCell="W60" activeCellId="0" sqref="W6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E1" s="0" t="s">
        <v>1</v>
      </c>
    </row>
    <row r="2" customFormat="false" ht="13.2" hidden="false" customHeight="false" outlineLevel="0" collapsed="false">
      <c r="A2" s="0" t="s">
        <v>2</v>
      </c>
      <c r="E2" s="0" t="s">
        <v>3</v>
      </c>
      <c r="I2" s="0" t="s">
        <v>4</v>
      </c>
    </row>
    <row r="3" customFormat="false" ht="13.2" hidden="false" customHeight="false" outlineLevel="0" collapsed="false">
      <c r="A3" s="0" t="s">
        <v>5</v>
      </c>
      <c r="E3" s="0" t="s">
        <v>6</v>
      </c>
    </row>
    <row r="5" customFormat="false" ht="13.2" hidden="false" customHeight="false" outlineLevel="0" collapsed="false">
      <c r="A5" s="0" t="s">
        <v>7</v>
      </c>
      <c r="B5" s="1" t="n">
        <v>43559</v>
      </c>
    </row>
    <row r="6" customFormat="false" ht="13.2" hidden="false" customHeight="false" outlineLevel="0" collapsed="false">
      <c r="A6" s="0" t="s">
        <v>8</v>
      </c>
      <c r="B6" s="0" t="s">
        <v>69</v>
      </c>
    </row>
    <row r="9" customFormat="false" ht="13.2" hidden="false" customHeight="false" outlineLevel="0" collapsed="false">
      <c r="A9" s="0" t="s">
        <v>10</v>
      </c>
      <c r="E9" s="0" t="s">
        <v>11</v>
      </c>
    </row>
    <row r="10" customFormat="false" ht="13.2" hidden="false" customHeight="false" outlineLevel="0" collapsed="false">
      <c r="A10" s="0" t="s">
        <v>12</v>
      </c>
      <c r="E10" s="0" t="s">
        <v>13</v>
      </c>
    </row>
    <row r="11" customFormat="false" ht="13.2" hidden="false" customHeight="false" outlineLevel="0" collapsed="false">
      <c r="A11" s="0" t="s">
        <v>14</v>
      </c>
      <c r="E11" s="0" t="s">
        <v>15</v>
      </c>
    </row>
    <row r="12" customFormat="false" ht="13.2" hidden="false" customHeight="false" outlineLevel="0" collapsed="false">
      <c r="A12" s="0" t="s">
        <v>16</v>
      </c>
    </row>
    <row r="14" customFormat="false" ht="13.2" hidden="false" customHeight="false" outlineLevel="0" collapsed="false">
      <c r="A14" s="2" t="s">
        <v>17</v>
      </c>
      <c r="B14" s="2"/>
      <c r="C14" s="2"/>
      <c r="D14" s="2"/>
      <c r="E14" s="2" t="n">
        <v>300</v>
      </c>
      <c r="F14" s="2" t="s">
        <v>18</v>
      </c>
      <c r="G14" s="2"/>
      <c r="H14" s="2"/>
      <c r="I14" s="2"/>
      <c r="J14" s="2"/>
      <c r="K14" s="2"/>
      <c r="L14" s="2"/>
    </row>
    <row r="15" customFormat="false" ht="13.2" hidden="false" customHeight="false" outlineLevel="0" collapsed="false">
      <c r="A15" s="2" t="s">
        <v>19</v>
      </c>
      <c r="B15" s="2"/>
      <c r="C15" s="2"/>
      <c r="D15" s="2"/>
      <c r="E15" s="2" t="n">
        <v>2</v>
      </c>
      <c r="F15" s="2" t="s">
        <v>20</v>
      </c>
      <c r="G15" s="2"/>
      <c r="H15" s="2"/>
      <c r="I15" s="2"/>
      <c r="J15" s="2"/>
      <c r="K15" s="2"/>
      <c r="L15" s="2"/>
    </row>
    <row r="17" customFormat="false" ht="13.2" hidden="false" customHeight="false" outlineLevel="0" collapsed="false">
      <c r="A17" s="2" t="s">
        <v>21</v>
      </c>
      <c r="B17" s="2"/>
      <c r="C17" s="2"/>
      <c r="D17" s="2"/>
      <c r="E17" s="2" t="s">
        <v>22</v>
      </c>
      <c r="F17" s="2" t="s">
        <v>23</v>
      </c>
      <c r="G17" s="2"/>
      <c r="H17" s="2"/>
      <c r="I17" s="2"/>
      <c r="J17" s="2"/>
      <c r="K17" s="2"/>
      <c r="L17" s="2"/>
    </row>
    <row r="20" customFormat="false" ht="13.2" hidden="false" customHeight="false" outlineLevel="0" collapsed="false">
      <c r="A20" s="0" t="s">
        <v>24</v>
      </c>
    </row>
    <row r="21" customFormat="false" ht="13.2" hidden="false" customHeight="false" outlineLevel="0" collapsed="false">
      <c r="A21" s="0" t="s">
        <v>25</v>
      </c>
      <c r="E21" s="0" t="s">
        <v>26</v>
      </c>
    </row>
    <row r="22" customFormat="false" ht="13.2" hidden="false" customHeight="false" outlineLevel="0" collapsed="false">
      <c r="A22" s="0" t="s">
        <v>27</v>
      </c>
      <c r="E22" s="0" t="n">
        <v>405</v>
      </c>
      <c r="F22" s="0" t="s">
        <v>28</v>
      </c>
    </row>
    <row r="23" customFormat="false" ht="13.2" hidden="false" customHeight="false" outlineLevel="0" collapsed="false">
      <c r="A23" s="0" t="s">
        <v>29</v>
      </c>
      <c r="E23" s="0" t="n">
        <v>0</v>
      </c>
      <c r="F23" s="0" t="s">
        <v>28</v>
      </c>
    </row>
    <row r="24" customFormat="false" ht="13.2" hidden="false" customHeight="false" outlineLevel="0" collapsed="false">
      <c r="A24" s="0" t="s">
        <v>30</v>
      </c>
      <c r="E24" s="0" t="n">
        <v>10</v>
      </c>
    </row>
    <row r="25" customFormat="false" ht="13.2" hidden="false" customHeight="false" outlineLevel="0" collapsed="false">
      <c r="A25" s="0" t="s">
        <v>31</v>
      </c>
      <c r="E25" s="0" t="n">
        <v>0</v>
      </c>
      <c r="F25" s="0" t="s">
        <v>32</v>
      </c>
    </row>
    <row r="26" customFormat="false" ht="13.2" hidden="false" customHeight="false" outlineLevel="0" collapsed="false">
      <c r="A26" s="0" t="s">
        <v>33</v>
      </c>
      <c r="B26" s="0" t="s">
        <v>70</v>
      </c>
    </row>
    <row r="28" customFormat="false" ht="13.2" hidden="false" customHeight="false" outlineLevel="0" collapsed="false">
      <c r="B28" s="0" t="s">
        <v>71</v>
      </c>
    </row>
    <row r="29" customFormat="false" ht="13.2" hidden="false" customHeight="false" outlineLevel="0" collapsed="false">
      <c r="A29" s="3" t="s">
        <v>36</v>
      </c>
      <c r="B29" s="3" t="n">
        <v>1</v>
      </c>
      <c r="C29" s="3" t="n">
        <v>2</v>
      </c>
      <c r="D29" s="3" t="n">
        <v>3</v>
      </c>
      <c r="E29" s="3" t="n">
        <v>4</v>
      </c>
      <c r="F29" s="3" t="n">
        <v>5</v>
      </c>
      <c r="G29" s="3" t="n">
        <v>6</v>
      </c>
      <c r="H29" s="3" t="n">
        <v>7</v>
      </c>
      <c r="I29" s="3" t="n">
        <v>8</v>
      </c>
      <c r="J29" s="3" t="n">
        <v>9</v>
      </c>
      <c r="K29" s="3" t="n">
        <v>10</v>
      </c>
      <c r="L29" s="3" t="n">
        <v>11</v>
      </c>
      <c r="M29" s="3" t="n">
        <v>12</v>
      </c>
    </row>
    <row r="30" customFormat="false" ht="13.2" hidden="false" customHeight="false" outlineLevel="0" collapsed="false">
      <c r="A30" s="3" t="s">
        <v>37</v>
      </c>
      <c r="B30" s="0" t="n">
        <v>0.13289999961853</v>
      </c>
      <c r="C30" s="0" t="n">
        <v>0.123800002038479</v>
      </c>
      <c r="D30" s="0" t="n">
        <v>0.118100002408028</v>
      </c>
      <c r="E30" s="0" t="n">
        <v>0.0842999964952469</v>
      </c>
      <c r="F30" s="0" t="n">
        <v>0.0834000036120415</v>
      </c>
      <c r="G30" s="0" t="n">
        <v>0.089699998497963</v>
      </c>
      <c r="H30" s="0" t="n">
        <v>0.0879999995231628</v>
      </c>
      <c r="I30" s="0" t="n">
        <v>0.0800999999046326</v>
      </c>
      <c r="J30" s="0" t="n">
        <v>0.0879999995231628</v>
      </c>
      <c r="K30" s="0" t="n">
        <v>0.68120002746582</v>
      </c>
      <c r="L30" s="0" t="n">
        <v>0.668799996376038</v>
      </c>
      <c r="M30" s="0" t="n">
        <v>0.668799996376038</v>
      </c>
    </row>
    <row r="31" customFormat="false" ht="13.2" hidden="false" customHeight="false" outlineLevel="0" collapsed="false">
      <c r="A31" s="3" t="s">
        <v>38</v>
      </c>
      <c r="B31" s="0" t="n">
        <v>0.0737000033259392</v>
      </c>
      <c r="C31" s="0" t="n">
        <v>0.0776000022888184</v>
      </c>
      <c r="D31" s="0" t="n">
        <v>0.0782999992370606</v>
      </c>
      <c r="E31" s="0" t="n">
        <v>0.0549000017344952</v>
      </c>
      <c r="F31" s="0" t="n">
        <v>0.0548000000417233</v>
      </c>
      <c r="G31" s="0" t="n">
        <v>0.0546999983489513</v>
      </c>
      <c r="H31" s="0" t="n">
        <v>0.0668999999761581</v>
      </c>
      <c r="I31" s="0" t="n">
        <v>0.064300000667572</v>
      </c>
      <c r="J31" s="0" t="n">
        <v>0.0632999986410141</v>
      </c>
      <c r="K31" s="0" t="n">
        <v>0.72079998254776</v>
      </c>
      <c r="L31" s="0" t="n">
        <v>0.632499992847443</v>
      </c>
      <c r="M31" s="0" t="n">
        <v>0.796599984169006</v>
      </c>
    </row>
    <row r="32" customFormat="false" ht="13.2" hidden="false" customHeight="false" outlineLevel="0" collapsed="false">
      <c r="A32" s="3" t="s">
        <v>39</v>
      </c>
      <c r="B32" s="0" t="n">
        <v>0.060699999332428</v>
      </c>
      <c r="C32" s="0" t="n">
        <v>0.0665000006556511</v>
      </c>
      <c r="D32" s="0" t="n">
        <v>0.0617999993264675</v>
      </c>
      <c r="E32" s="0" t="n">
        <v>0.0586999990046024</v>
      </c>
      <c r="F32" s="0" t="n">
        <v>0.0617000013589859</v>
      </c>
      <c r="G32" s="0" t="n">
        <v>0.0614000000059605</v>
      </c>
      <c r="H32" s="0" t="n">
        <v>0.0555999986827374</v>
      </c>
      <c r="I32" s="0" t="n">
        <v>0.0573000013828278</v>
      </c>
      <c r="J32" s="0" t="n">
        <v>0.0553000010550022</v>
      </c>
      <c r="K32" s="0" t="n">
        <v>0.753899991512299</v>
      </c>
      <c r="L32" s="0" t="n">
        <v>0.700999975204468</v>
      </c>
      <c r="M32" s="0" t="n">
        <v>1.37979996204376</v>
      </c>
    </row>
    <row r="33" customFormat="false" ht="13.2" hidden="false" customHeight="false" outlineLevel="0" collapsed="false">
      <c r="A33" s="3" t="s">
        <v>40</v>
      </c>
      <c r="B33" s="0" t="n">
        <v>0.101000003516674</v>
      </c>
      <c r="C33" s="0" t="n">
        <v>0.10360000282526</v>
      </c>
      <c r="D33" s="0" t="n">
        <v>0.097000002861023</v>
      </c>
      <c r="E33" s="0" t="n">
        <v>0.104900002479553</v>
      </c>
      <c r="F33" s="0" t="n">
        <v>0.10809999704361</v>
      </c>
      <c r="G33" s="0" t="n">
        <v>0.118600003421307</v>
      </c>
      <c r="H33" s="0" t="n">
        <v>0.0829000025987625</v>
      </c>
      <c r="I33" s="0" t="n">
        <v>0.0841000005602837</v>
      </c>
      <c r="J33" s="0" t="n">
        <v>0.0837000012397766</v>
      </c>
      <c r="K33" s="0" t="n">
        <v>0.780900001525879</v>
      </c>
      <c r="L33" s="0" t="n">
        <v>0.953000009059906</v>
      </c>
      <c r="M33" s="0" t="n">
        <v>0.898699998855591</v>
      </c>
    </row>
    <row r="34" customFormat="false" ht="13.2" hidden="false" customHeight="false" outlineLevel="0" collapsed="false">
      <c r="A34" s="3" t="s">
        <v>41</v>
      </c>
      <c r="B34" s="0" t="n">
        <v>0.273400008678436</v>
      </c>
      <c r="C34" s="0" t="n">
        <v>0.318300008773804</v>
      </c>
      <c r="D34" s="0" t="n">
        <v>0.310499995946884</v>
      </c>
      <c r="E34" s="0" t="n">
        <v>0.306600004434586</v>
      </c>
      <c r="F34" s="0" t="n">
        <v>0.307900011539459</v>
      </c>
      <c r="G34" s="0" t="n">
        <v>0.308499991893768</v>
      </c>
      <c r="H34" s="0" t="n">
        <v>0.216700002551079</v>
      </c>
      <c r="I34" s="0" t="n">
        <v>0.222100004553795</v>
      </c>
      <c r="J34" s="0" t="n">
        <v>0.219899997115135</v>
      </c>
      <c r="K34" s="0" t="n">
        <v>0.068400003015995</v>
      </c>
      <c r="L34" s="0" t="n">
        <v>0.0922999978065491</v>
      </c>
      <c r="M34" s="0" t="n">
        <v>0.0953999981284142</v>
      </c>
    </row>
    <row r="35" customFormat="false" ht="13.2" hidden="false" customHeight="false" outlineLevel="0" collapsed="false">
      <c r="A35" s="3" t="s">
        <v>42</v>
      </c>
      <c r="B35" s="0" t="n">
        <v>0.166600003838539</v>
      </c>
      <c r="C35" s="0" t="n">
        <v>0.174400001764297</v>
      </c>
      <c r="D35" s="0" t="n">
        <v>0.17339999973774</v>
      </c>
      <c r="E35" s="0" t="n">
        <v>0.167300000786781</v>
      </c>
      <c r="F35" s="0" t="n">
        <v>0.166199997067451</v>
      </c>
      <c r="G35" s="0" t="n">
        <v>0.147300004959106</v>
      </c>
      <c r="H35" s="0" t="n">
        <v>0.0903000012040138</v>
      </c>
      <c r="I35" s="0" t="n">
        <v>0.0920000001788139</v>
      </c>
      <c r="J35" s="0" t="n">
        <v>0.0870999991893768</v>
      </c>
      <c r="K35" s="0" t="n">
        <v>0.0614000000059605</v>
      </c>
      <c r="L35" s="0" t="n">
        <v>0.0599000006914139</v>
      </c>
      <c r="M35" s="0" t="n">
        <v>0.098300002515316</v>
      </c>
    </row>
    <row r="36" customFormat="false" ht="13.2" hidden="false" customHeight="false" outlineLevel="0" collapsed="false">
      <c r="A36" s="3" t="s">
        <v>43</v>
      </c>
      <c r="B36" s="0" t="n">
        <v>0.0878000035881996</v>
      </c>
      <c r="C36" s="0" t="n">
        <v>0.099200002849102</v>
      </c>
      <c r="D36" s="0" t="n">
        <v>0.106899999082088</v>
      </c>
      <c r="E36" s="0" t="n">
        <v>0.0696000009775162</v>
      </c>
      <c r="F36" s="0" t="n">
        <v>0.0714000016450882</v>
      </c>
      <c r="G36" s="0" t="n">
        <v>0.068400003015995</v>
      </c>
      <c r="H36" s="0" t="n">
        <v>0.0998999997973442</v>
      </c>
      <c r="I36" s="0" t="n">
        <v>0.102700002491474</v>
      </c>
      <c r="J36" s="0" t="n">
        <v>0.101999998092651</v>
      </c>
      <c r="K36" s="0" t="n">
        <v>0.0423999987542629</v>
      </c>
      <c r="L36" s="0" t="n">
        <v>0.0430000014603138</v>
      </c>
      <c r="M36" s="0" t="n">
        <v>0.0449000000953674</v>
      </c>
    </row>
    <row r="37" customFormat="false" ht="13.2" hidden="false" customHeight="false" outlineLevel="0" collapsed="false">
      <c r="A37" s="3" t="s">
        <v>44</v>
      </c>
      <c r="B37" s="0" t="n">
        <v>0.151700004935265</v>
      </c>
      <c r="C37" s="0" t="n">
        <v>0.155200004577637</v>
      </c>
      <c r="D37" s="0" t="n">
        <v>0.149800002574921</v>
      </c>
      <c r="E37" s="0" t="n">
        <v>0.122400000691414</v>
      </c>
      <c r="F37" s="0" t="n">
        <v>0.117299996316433</v>
      </c>
      <c r="G37" s="0" t="n">
        <v>0.119000002741814</v>
      </c>
      <c r="H37" s="0" t="n">
        <v>0.178399994969368</v>
      </c>
      <c r="I37" s="0" t="n">
        <v>0.167600005865097</v>
      </c>
      <c r="J37" s="0" t="n">
        <v>0.167099997401238</v>
      </c>
      <c r="K37" s="0" t="n">
        <v>0.374599993228912</v>
      </c>
      <c r="L37" s="0" t="n">
        <v>0.335900008678436</v>
      </c>
      <c r="M37" s="0" t="n">
        <v>0.329699993133545</v>
      </c>
    </row>
    <row r="40" customFormat="false" ht="13.2" hidden="false" customHeight="false" outlineLevel="0" collapsed="false">
      <c r="A40" s="0" t="s">
        <v>45</v>
      </c>
      <c r="B40" s="0" t="s">
        <v>72</v>
      </c>
    </row>
    <row r="42" customFormat="false" ht="13.2" hidden="false" customHeight="false" outlineLevel="0" collapsed="false">
      <c r="A42" s="4" t="s">
        <v>4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 t="s">
        <v>48</v>
      </c>
      <c r="D43" s="5"/>
      <c r="E43" s="5"/>
      <c r="F43" s="5" t="s">
        <v>49</v>
      </c>
      <c r="G43" s="5"/>
      <c r="H43" s="5"/>
      <c r="I43" s="5" t="s">
        <v>50</v>
      </c>
      <c r="J43" s="5"/>
      <c r="K43" s="5"/>
      <c r="L43" s="5"/>
      <c r="M43" s="5"/>
    </row>
    <row r="44" customFormat="false" ht="13.2" hidden="false" customHeight="false" outlineLevel="0" collapsed="false">
      <c r="A44" s="3" t="s">
        <v>36</v>
      </c>
      <c r="B44" s="3" t="n">
        <v>1</v>
      </c>
      <c r="C44" s="3" t="n">
        <v>2</v>
      </c>
      <c r="D44" s="3" t="n">
        <v>3</v>
      </c>
      <c r="E44" s="3" t="n">
        <v>4</v>
      </c>
      <c r="F44" s="3" t="n">
        <v>5</v>
      </c>
      <c r="G44" s="3" t="n">
        <v>6</v>
      </c>
      <c r="H44" s="3" t="n">
        <v>7</v>
      </c>
      <c r="I44" s="3" t="n">
        <v>8</v>
      </c>
      <c r="J44" s="3" t="n">
        <v>9</v>
      </c>
    </row>
    <row r="45" customFormat="false" ht="13.2" hidden="false" customHeight="false" outlineLevel="0" collapsed="false">
      <c r="A45" s="3" t="s">
        <v>37</v>
      </c>
      <c r="B45" s="6" t="n">
        <v>0.0472000017762184</v>
      </c>
      <c r="C45" s="7" t="n">
        <v>0.0504000000655651</v>
      </c>
      <c r="D45" s="7" t="n">
        <v>0.0540000014007092</v>
      </c>
      <c r="E45" s="6" t="n">
        <v>0.0458000004291534</v>
      </c>
      <c r="F45" s="7" t="n">
        <v>0.0467999987304211</v>
      </c>
      <c r="G45" s="8" t="n">
        <v>0.0544000007212162</v>
      </c>
      <c r="H45" s="6" t="n">
        <v>0.0478999987244606</v>
      </c>
      <c r="I45" s="7" t="n">
        <v>0.0469999983906746</v>
      </c>
      <c r="J45" s="8" t="n">
        <v>0.048300001770258</v>
      </c>
    </row>
    <row r="46" customFormat="false" ht="13.2" hidden="false" customHeight="false" outlineLevel="0" collapsed="false">
      <c r="A46" s="3" t="s">
        <v>38</v>
      </c>
      <c r="B46" s="9" t="n">
        <v>0.0504000000655651</v>
      </c>
      <c r="C46" s="10" t="n">
        <v>0.0461999997496605</v>
      </c>
      <c r="D46" s="10" t="n">
        <v>0.0480000004172325</v>
      </c>
      <c r="E46" s="9" t="n">
        <v>0.0467999987304211</v>
      </c>
      <c r="F46" s="10" t="n">
        <v>0.048200000077486</v>
      </c>
      <c r="G46" s="11" t="n">
        <v>0.048200000077486</v>
      </c>
      <c r="H46" s="9" t="n">
        <v>0.0469999983906746</v>
      </c>
      <c r="I46" s="10" t="n">
        <v>0.0483999997377396</v>
      </c>
      <c r="J46" s="11" t="n">
        <v>0.0485999993979931</v>
      </c>
    </row>
    <row r="47" customFormat="false" ht="13.2" hidden="false" customHeight="false" outlineLevel="0" collapsed="false">
      <c r="A47" s="3" t="s">
        <v>39</v>
      </c>
      <c r="B47" s="9" t="n">
        <v>0.0540000014007092</v>
      </c>
      <c r="C47" s="10" t="n">
        <v>0.0480999983847141</v>
      </c>
      <c r="D47" s="10" t="n">
        <v>0.048200000077486</v>
      </c>
      <c r="E47" s="9" t="n">
        <v>0.0544000007212162</v>
      </c>
      <c r="F47" s="10" t="n">
        <v>0.048300001770258</v>
      </c>
      <c r="G47" s="11" t="n">
        <v>0.0480999983847141</v>
      </c>
      <c r="H47" s="9" t="n">
        <v>0.048300001770258</v>
      </c>
      <c r="I47" s="10" t="n">
        <v>0.0480999983847141</v>
      </c>
      <c r="J47" s="11" t="n">
        <v>0.0480999983847141</v>
      </c>
    </row>
    <row r="48" customFormat="false" ht="13.2" hidden="false" customHeight="false" outlineLevel="0" collapsed="false">
      <c r="A48" s="3" t="s">
        <v>40</v>
      </c>
      <c r="B48" s="12" t="n">
        <v>0.0690999999642372</v>
      </c>
      <c r="C48" s="13" t="n">
        <v>0.048300001770258</v>
      </c>
      <c r="D48" s="13" t="n">
        <v>0.048200000077486</v>
      </c>
      <c r="E48" s="14" t="n">
        <f aca="false">H52</f>
        <v>0.0995000004768372</v>
      </c>
      <c r="F48" s="13" t="n">
        <v>0.0485000014305115</v>
      </c>
      <c r="G48" s="15" t="n">
        <v>0.0485000014305115</v>
      </c>
      <c r="H48" s="14" t="n">
        <v>0.0608999989926815</v>
      </c>
      <c r="I48" s="13" t="n">
        <v>0.0478999987244606</v>
      </c>
      <c r="J48" s="15" t="n">
        <v>0.0485000014305115</v>
      </c>
    </row>
    <row r="49" customFormat="false" ht="13.2" hidden="false" customHeight="false" outlineLevel="0" collapsed="false">
      <c r="A49" s="3" t="s">
        <v>41</v>
      </c>
      <c r="B49" s="6" t="n">
        <v>0.0465000011026859</v>
      </c>
      <c r="C49" s="7" t="n">
        <v>0.0478999987244606</v>
      </c>
      <c r="D49" s="8" t="n">
        <v>0.0483999997377396</v>
      </c>
      <c r="E49" s="6" t="n">
        <v>0.0461000017821789</v>
      </c>
      <c r="F49" s="7" t="n">
        <v>0.0476999990642071</v>
      </c>
      <c r="G49" s="7" t="n">
        <v>0.047800000756979</v>
      </c>
      <c r="H49" s="9" t="n">
        <v>0.045099999755621</v>
      </c>
      <c r="I49" s="10" t="n">
        <v>0.048200000077486</v>
      </c>
      <c r="J49" s="11" t="n">
        <v>0.0485000014305115</v>
      </c>
    </row>
    <row r="50" customFormat="false" ht="13.2" hidden="false" customHeight="false" outlineLevel="0" collapsed="false">
      <c r="A50" s="3" t="s">
        <v>42</v>
      </c>
      <c r="B50" s="9" t="n">
        <v>0.0469999983906746</v>
      </c>
      <c r="C50" s="10" t="n">
        <v>0.047800000756979</v>
      </c>
      <c r="D50" s="11" t="n">
        <v>0.047800000756979</v>
      </c>
      <c r="E50" s="9" t="n">
        <v>0.0443999990820885</v>
      </c>
      <c r="F50" s="10" t="n">
        <v>0.0478999987244606</v>
      </c>
      <c r="G50" s="10" t="n">
        <v>0.0476999990642071</v>
      </c>
      <c r="H50" s="9" t="n">
        <v>0.0480000004172325</v>
      </c>
      <c r="I50" s="10" t="n">
        <v>0.0480999983847141</v>
      </c>
      <c r="J50" s="11" t="n">
        <v>0.0480999983847141</v>
      </c>
    </row>
    <row r="51" customFormat="false" ht="13.2" hidden="false" customHeight="false" outlineLevel="0" collapsed="false">
      <c r="A51" s="3" t="s">
        <v>43</v>
      </c>
      <c r="B51" s="9" t="n">
        <v>0.0566000007092953</v>
      </c>
      <c r="C51" s="10" t="n">
        <v>0.0476999990642071</v>
      </c>
      <c r="D51" s="11" t="n">
        <v>0.0474999994039536</v>
      </c>
      <c r="E51" s="9" t="n">
        <v>0.048300001770258</v>
      </c>
      <c r="F51" s="10" t="n">
        <v>0.0480000004172325</v>
      </c>
      <c r="G51" s="10" t="n">
        <v>0.048700001090765</v>
      </c>
      <c r="H51" s="9" t="n">
        <v>0.0595999993383884</v>
      </c>
      <c r="I51" s="10" t="n">
        <v>0.0483999997377396</v>
      </c>
      <c r="J51" s="11" t="n">
        <v>0.047800000756979</v>
      </c>
    </row>
    <row r="52" customFormat="false" ht="13.2" hidden="false" customHeight="false" outlineLevel="0" collapsed="false">
      <c r="A52" s="3" t="s">
        <v>44</v>
      </c>
      <c r="B52" s="14" t="n">
        <v>0.0930999964475632</v>
      </c>
      <c r="C52" s="13" t="n">
        <v>0.0469999983906746</v>
      </c>
      <c r="D52" s="15" t="n">
        <v>0.0566000007092953</v>
      </c>
      <c r="E52" s="14" t="n">
        <v>0.0617000013589859</v>
      </c>
      <c r="F52" s="13" t="n">
        <v>0.0443999990820885</v>
      </c>
      <c r="G52" s="13" t="n">
        <v>0.048300001770258</v>
      </c>
      <c r="H52" s="14" t="n">
        <v>0.0995000004768372</v>
      </c>
      <c r="I52" s="13" t="n">
        <v>0.0480000004172325</v>
      </c>
      <c r="J52" s="15" t="n">
        <v>0.0595999993383884</v>
      </c>
    </row>
    <row r="53" customFormat="false" ht="13.2" hidden="false" customHeight="false" outlineLevel="0" collapsed="false">
      <c r="A53" s="16"/>
      <c r="B53" s="17"/>
      <c r="C53" s="17" t="s">
        <v>51</v>
      </c>
      <c r="D53" s="17"/>
      <c r="E53" s="17"/>
      <c r="F53" s="17" t="s">
        <v>52</v>
      </c>
      <c r="G53" s="17"/>
      <c r="H53" s="18"/>
      <c r="I53" s="17" t="s">
        <v>53</v>
      </c>
      <c r="J53" s="17"/>
    </row>
    <row r="54" customFormat="false" ht="13.2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20"/>
      <c r="J54" s="20"/>
    </row>
    <row r="55" customFormat="false" ht="13.2" hidden="false" customHeight="false" outlineLevel="0" collapsed="false">
      <c r="A55" s="4" t="s">
        <v>54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A56" s="5"/>
      <c r="B56" s="5"/>
      <c r="C56" s="5" t="s">
        <v>48</v>
      </c>
      <c r="D56" s="5"/>
      <c r="E56" s="5"/>
      <c r="F56" s="5" t="s">
        <v>49</v>
      </c>
      <c r="G56" s="5"/>
      <c r="H56" s="5"/>
      <c r="I56" s="5" t="s">
        <v>50</v>
      </c>
      <c r="J56" s="5"/>
    </row>
    <row r="57" customFormat="false" ht="13.2" hidden="false" customHeight="false" outlineLevel="0" collapsed="false">
      <c r="A57" s="3" t="s">
        <v>36</v>
      </c>
      <c r="B57" s="3" t="n">
        <v>1</v>
      </c>
      <c r="C57" s="3" t="n">
        <v>2</v>
      </c>
      <c r="D57" s="3" t="n">
        <v>3</v>
      </c>
      <c r="E57" s="3" t="n">
        <v>4</v>
      </c>
      <c r="F57" s="3" t="n">
        <v>5</v>
      </c>
      <c r="G57" s="3" t="n">
        <v>6</v>
      </c>
      <c r="H57" s="3" t="n">
        <v>7</v>
      </c>
      <c r="I57" s="3" t="n">
        <v>8</v>
      </c>
      <c r="J57" s="3" t="n">
        <v>9</v>
      </c>
      <c r="K57" s="3" t="n">
        <v>10</v>
      </c>
      <c r="L57" s="3" t="n">
        <v>11</v>
      </c>
      <c r="M57" s="3" t="n">
        <v>12</v>
      </c>
    </row>
    <row r="58" customFormat="false" ht="13.2" hidden="false" customHeight="false" outlineLevel="0" collapsed="false">
      <c r="A58" s="3" t="s">
        <v>37</v>
      </c>
      <c r="B58" s="22" t="n">
        <f aca="false">B30-$B45</f>
        <v>0.0856999978423119</v>
      </c>
      <c r="C58" s="23" t="n">
        <f aca="false">C30-$B45</f>
        <v>0.0766000002622604</v>
      </c>
      <c r="D58" s="24" t="n">
        <f aca="false">D30-$B45</f>
        <v>0.0709000006318092</v>
      </c>
      <c r="E58" s="22" t="n">
        <f aca="false">E30-$E45</f>
        <v>0.0384999960660934</v>
      </c>
      <c r="F58" s="23" t="n">
        <f aca="false">F30-$E45</f>
        <v>0.037600003182888</v>
      </c>
      <c r="G58" s="24" t="n">
        <f aca="false">G30-$E45</f>
        <v>0.0438999980688095</v>
      </c>
      <c r="H58" s="22" t="n">
        <f aca="false">H30-$H45</f>
        <v>0.0401000007987022</v>
      </c>
      <c r="I58" s="23" t="n">
        <f aca="false">I30-$H45</f>
        <v>0.032200001180172</v>
      </c>
      <c r="J58" s="24" t="n">
        <f aca="false">J30-$H45</f>
        <v>0.0401000007987022</v>
      </c>
      <c r="K58" s="25"/>
      <c r="L58" s="23"/>
      <c r="M58" s="26"/>
    </row>
    <row r="59" customFormat="false" ht="13.2" hidden="false" customHeight="false" outlineLevel="0" collapsed="false">
      <c r="A59" s="3" t="s">
        <v>38</v>
      </c>
      <c r="B59" s="27" t="n">
        <f aca="false">B31-$B46</f>
        <v>0.0233000032603741</v>
      </c>
      <c r="C59" s="21" t="n">
        <f aca="false">C31-$B46</f>
        <v>0.0272000022232533</v>
      </c>
      <c r="D59" s="28" t="n">
        <f aca="false">D31-$B46</f>
        <v>0.0278999991714954</v>
      </c>
      <c r="E59" s="27" t="n">
        <f aca="false">E31-$E46</f>
        <v>0.0081000030040741</v>
      </c>
      <c r="F59" s="21" t="n">
        <f aca="false">F31-$E46</f>
        <v>0.00800000131130219</v>
      </c>
      <c r="G59" s="28" t="n">
        <f aca="false">G31-$E46</f>
        <v>0.00789999961853027</v>
      </c>
      <c r="H59" s="27" t="n">
        <f aca="false">H31-$H46</f>
        <v>0.0199000015854836</v>
      </c>
      <c r="I59" s="21" t="n">
        <f aca="false">I31-$H46</f>
        <v>0.0173000022768974</v>
      </c>
      <c r="J59" s="28" t="n">
        <f aca="false">J31-$H46</f>
        <v>0.0163000002503395</v>
      </c>
      <c r="K59" s="29"/>
      <c r="L59" s="30"/>
      <c r="M59" s="31"/>
    </row>
    <row r="60" customFormat="false" ht="13.2" hidden="false" customHeight="false" outlineLevel="0" collapsed="false">
      <c r="A60" s="3" t="s">
        <v>39</v>
      </c>
      <c r="B60" s="27" t="n">
        <f aca="false">B32-$B47</f>
        <v>0.00669999793171883</v>
      </c>
      <c r="C60" s="21" t="n">
        <f aca="false">C32-$B47</f>
        <v>0.0124999992549419</v>
      </c>
      <c r="D60" s="28" t="n">
        <f aca="false">D32-$B47</f>
        <v>0.00779999792575836</v>
      </c>
      <c r="E60" s="27" t="n">
        <f aca="false">E32-$E47</f>
        <v>0.00429999828338623</v>
      </c>
      <c r="F60" s="21" t="n">
        <f aca="false">F32-$E47</f>
        <v>0.0073000006377697</v>
      </c>
      <c r="G60" s="28" t="n">
        <f aca="false">G32-$E47</f>
        <v>0.00699999928474426</v>
      </c>
      <c r="H60" s="27" t="n">
        <f aca="false">H32-$H47</f>
        <v>0.0072999969124794</v>
      </c>
      <c r="I60" s="21" t="n">
        <f aca="false">I32-$H47</f>
        <v>0.00899999961256981</v>
      </c>
      <c r="J60" s="28" t="n">
        <f aca="false">J32-$H47</f>
        <v>0.00699999928474426</v>
      </c>
      <c r="K60" s="29"/>
      <c r="L60" s="30"/>
      <c r="M60" s="31"/>
    </row>
    <row r="61" customFormat="false" ht="13.8" hidden="false" customHeight="false" outlineLevel="0" collapsed="false">
      <c r="A61" s="3" t="s">
        <v>40</v>
      </c>
      <c r="B61" s="32" t="n">
        <f aca="false">B33-$B48</f>
        <v>0.0319000035524368</v>
      </c>
      <c r="C61" s="33" t="n">
        <f aca="false">C33-$B48</f>
        <v>0.034500002861023</v>
      </c>
      <c r="D61" s="34" t="n">
        <f aca="false">D33-$B48</f>
        <v>0.0279000028967858</v>
      </c>
      <c r="E61" s="32" t="n">
        <f aca="false">E33-$E48</f>
        <v>0.00540000200271606</v>
      </c>
      <c r="F61" s="33" t="n">
        <f aca="false">F33-$E48</f>
        <v>0.00859999656677246</v>
      </c>
      <c r="G61" s="34" t="n">
        <f aca="false">G33-$E48</f>
        <v>0.0191000029444695</v>
      </c>
      <c r="H61" s="32" t="n">
        <f aca="false">H33-$H48</f>
        <v>0.022000003606081</v>
      </c>
      <c r="I61" s="33" t="n">
        <f aca="false">I33-$H48</f>
        <v>0.0232000015676022</v>
      </c>
      <c r="J61" s="34" t="n">
        <f aca="false">J33-$H48</f>
        <v>0.0228000022470951</v>
      </c>
      <c r="K61" s="29"/>
      <c r="L61" s="30"/>
      <c r="M61" s="31"/>
    </row>
    <row r="62" customFormat="false" ht="13.2" hidden="false" customHeight="false" outlineLevel="0" collapsed="false">
      <c r="A62" s="3" t="s">
        <v>41</v>
      </c>
      <c r="B62" s="22" t="n">
        <f aca="false">B34-$B49</f>
        <v>0.22690000757575</v>
      </c>
      <c r="C62" s="23" t="n">
        <f aca="false">C34-$B49</f>
        <v>0.271800007671118</v>
      </c>
      <c r="D62" s="24" t="n">
        <f aca="false">D34-$B49</f>
        <v>0.263999994844198</v>
      </c>
      <c r="E62" s="23" t="n">
        <f aca="false">E34-$E49</f>
        <v>0.260500002652407</v>
      </c>
      <c r="F62" s="23" t="n">
        <f aca="false">F34-$E49</f>
        <v>0.26180000975728</v>
      </c>
      <c r="G62" s="23" t="n">
        <f aca="false">G34-$E49</f>
        <v>0.262399990111589</v>
      </c>
      <c r="H62" s="22" t="n">
        <f aca="false">H34-$H49</f>
        <v>0.171600002795458</v>
      </c>
      <c r="I62" s="23" t="n">
        <f aca="false">I34-$H49</f>
        <v>0.177000004798174</v>
      </c>
      <c r="J62" s="23" t="n">
        <f aca="false">J34-$H49</f>
        <v>0.174799997359514</v>
      </c>
      <c r="K62" s="35" t="n">
        <f aca="false">K34</f>
        <v>0.068400003015995</v>
      </c>
      <c r="L62" s="36" t="n">
        <f aca="false">L34</f>
        <v>0.0922999978065491</v>
      </c>
      <c r="M62" s="37" t="n">
        <f aca="false">M34</f>
        <v>0.0953999981284142</v>
      </c>
    </row>
    <row r="63" customFormat="false" ht="13.2" hidden="false" customHeight="false" outlineLevel="0" collapsed="false">
      <c r="A63" s="3" t="s">
        <v>42</v>
      </c>
      <c r="B63" s="27" t="n">
        <f aca="false">B35-$B50</f>
        <v>0.119600005447865</v>
      </c>
      <c r="C63" s="21" t="n">
        <f aca="false">C35-$B50</f>
        <v>0.127400003373623</v>
      </c>
      <c r="D63" s="28" t="n">
        <f aca="false">D35-$B50</f>
        <v>0.126400001347065</v>
      </c>
      <c r="E63" s="21" t="n">
        <f aca="false">E35-$E50</f>
        <v>0.122900001704693</v>
      </c>
      <c r="F63" s="21" t="n">
        <f aca="false">F35-$E50</f>
        <v>0.121799997985363</v>
      </c>
      <c r="G63" s="21" t="n">
        <f aca="false">G35-$E50</f>
        <v>0.102900005877018</v>
      </c>
      <c r="H63" s="27" t="n">
        <f aca="false">H35-$H50</f>
        <v>0.0423000007867813</v>
      </c>
      <c r="I63" s="21" t="n">
        <f aca="false">I35-$H50</f>
        <v>0.0439999997615814</v>
      </c>
      <c r="J63" s="21" t="n">
        <f aca="false">J35-$H50</f>
        <v>0.0390999987721443</v>
      </c>
      <c r="K63" s="38" t="n">
        <f aca="false">K35</f>
        <v>0.0614000000059605</v>
      </c>
      <c r="L63" s="21" t="n">
        <f aca="false">L35</f>
        <v>0.0599000006914139</v>
      </c>
      <c r="M63" s="39" t="n">
        <f aca="false">M35</f>
        <v>0.098300002515316</v>
      </c>
    </row>
    <row r="64" customFormat="false" ht="13.2" hidden="false" customHeight="false" outlineLevel="0" collapsed="false">
      <c r="A64" s="3" t="s">
        <v>43</v>
      </c>
      <c r="B64" s="27" t="n">
        <f aca="false">B36-$B51</f>
        <v>0.0312000028789043</v>
      </c>
      <c r="C64" s="21" t="n">
        <f aca="false">C36-$B51</f>
        <v>0.0426000021398068</v>
      </c>
      <c r="D64" s="28" t="n">
        <f aca="false">D36-$B51</f>
        <v>0.0502999983727932</v>
      </c>
      <c r="E64" s="21" t="n">
        <f aca="false">E36-$E51</f>
        <v>0.0212999992072582</v>
      </c>
      <c r="F64" s="21" t="n">
        <f aca="false">F36-$E51</f>
        <v>0.0230999998748302</v>
      </c>
      <c r="G64" s="21" t="n">
        <f aca="false">G36-$E51</f>
        <v>0.0201000012457371</v>
      </c>
      <c r="H64" s="27" t="n">
        <f aca="false">H36-$H51</f>
        <v>0.0403000004589558</v>
      </c>
      <c r="I64" s="21" t="n">
        <f aca="false">I36-$H51</f>
        <v>0.0431000031530857</v>
      </c>
      <c r="J64" s="21" t="n">
        <f aca="false">J36-$H51</f>
        <v>0.0423999987542629</v>
      </c>
      <c r="K64" s="38" t="n">
        <f aca="false">K36</f>
        <v>0.0423999987542629</v>
      </c>
      <c r="L64" s="21" t="n">
        <f aca="false">L36</f>
        <v>0.0430000014603138</v>
      </c>
      <c r="M64" s="39" t="n">
        <f aca="false">M36</f>
        <v>0.0449000000953674</v>
      </c>
    </row>
    <row r="65" customFormat="false" ht="13.8" hidden="false" customHeight="false" outlineLevel="0" collapsed="false">
      <c r="A65" s="3" t="s">
        <v>44</v>
      </c>
      <c r="B65" s="32" t="n">
        <f aca="false">B37-$B52</f>
        <v>0.0586000084877014</v>
      </c>
      <c r="C65" s="33" t="n">
        <f aca="false">C37-$B52</f>
        <v>0.0621000081300736</v>
      </c>
      <c r="D65" s="34" t="n">
        <f aca="false">D37-$B52</f>
        <v>0.0567000061273575</v>
      </c>
      <c r="E65" s="33" t="n">
        <f aca="false">E37-$E52</f>
        <v>0.060699999332428</v>
      </c>
      <c r="F65" s="33" t="n">
        <f aca="false">F37-$E52</f>
        <v>0.0555999949574471</v>
      </c>
      <c r="G65" s="33" t="n">
        <f aca="false">G37-$E52</f>
        <v>0.0573000013828278</v>
      </c>
      <c r="H65" s="32" t="n">
        <f aca="false">H37-$H52</f>
        <v>0.0788999944925308</v>
      </c>
      <c r="I65" s="33" t="n">
        <f aca="false">I37-$H52</f>
        <v>0.0681000053882599</v>
      </c>
      <c r="J65" s="33" t="n">
        <f aca="false">J37-$H52</f>
        <v>0.0675999969244003</v>
      </c>
      <c r="K65" s="40" t="n">
        <f aca="false">K37</f>
        <v>0.374599993228912</v>
      </c>
      <c r="L65" s="41" t="n">
        <f aca="false">L37</f>
        <v>0.335900008678436</v>
      </c>
      <c r="M65" s="42" t="n">
        <f aca="false">M37</f>
        <v>0.329699993133545</v>
      </c>
    </row>
    <row r="66" customFormat="false" ht="13.2" hidden="false" customHeight="false" outlineLevel="0" collapsed="false">
      <c r="A66" s="16"/>
      <c r="B66" s="17"/>
      <c r="C66" s="17" t="s">
        <v>51</v>
      </c>
      <c r="D66" s="17"/>
      <c r="E66" s="17"/>
      <c r="F66" s="17" t="s">
        <v>52</v>
      </c>
      <c r="G66" s="17"/>
      <c r="H66" s="18"/>
      <c r="I66" s="17" t="s">
        <v>53</v>
      </c>
      <c r="J66" s="17"/>
      <c r="K66" s="43"/>
      <c r="L66" s="43" t="n">
        <f aca="false">AVERAGE(K65:M65)</f>
        <v>0.346733331680298</v>
      </c>
      <c r="M66" s="43"/>
    </row>
    <row r="68" customFormat="false" ht="13.2" hidden="false" customHeight="false" outlineLevel="0" collapsed="false">
      <c r="A68" s="4" t="s">
        <v>54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8" hidden="false" customHeight="false" outlineLevel="0" collapsed="false">
      <c r="A69" s="5"/>
      <c r="B69" s="5"/>
      <c r="C69" s="5" t="s">
        <v>48</v>
      </c>
      <c r="D69" s="5"/>
      <c r="E69" s="5"/>
      <c r="F69" s="5" t="s">
        <v>49</v>
      </c>
      <c r="G69" s="5"/>
      <c r="H69" s="5"/>
      <c r="I69" s="5" t="s">
        <v>50</v>
      </c>
      <c r="J69" s="5"/>
    </row>
    <row r="70" customFormat="false" ht="13.2" hidden="false" customHeight="false" outlineLevel="0" collapsed="false">
      <c r="A70" s="3" t="s">
        <v>36</v>
      </c>
      <c r="B70" s="3" t="n">
        <v>1</v>
      </c>
      <c r="C70" s="3" t="n">
        <v>2</v>
      </c>
      <c r="D70" s="3" t="n">
        <v>3</v>
      </c>
      <c r="E70" s="3" t="n">
        <v>4</v>
      </c>
      <c r="F70" s="3" t="n">
        <v>5</v>
      </c>
      <c r="G70" s="3" t="n">
        <v>6</v>
      </c>
      <c r="H70" s="3" t="n">
        <v>7</v>
      </c>
      <c r="I70" s="3" t="n">
        <v>8</v>
      </c>
      <c r="J70" s="3" t="n">
        <v>9</v>
      </c>
      <c r="K70" s="3" t="n">
        <v>10</v>
      </c>
      <c r="L70" s="3" t="n">
        <v>11</v>
      </c>
      <c r="M70" s="3" t="n">
        <v>12</v>
      </c>
      <c r="O70" s="44" t="s">
        <v>50</v>
      </c>
      <c r="P70" s="45" t="s">
        <v>53</v>
      </c>
      <c r="Q70" s="45" t="s">
        <v>51</v>
      </c>
      <c r="R70" s="45" t="s">
        <v>49</v>
      </c>
      <c r="S70" s="45" t="s">
        <v>52</v>
      </c>
      <c r="T70" s="45" t="s">
        <v>48</v>
      </c>
      <c r="U70" s="46" t="s">
        <v>55</v>
      </c>
    </row>
    <row r="71" customFormat="false" ht="13.2" hidden="false" customHeight="false" outlineLevel="0" collapsed="false">
      <c r="A71" s="3" t="s">
        <v>37</v>
      </c>
      <c r="B71" s="47" t="n">
        <f aca="false">(($L$66-B58)/$L$66)*100</f>
        <v>75.2835998122815</v>
      </c>
      <c r="C71" s="48" t="n">
        <f aca="false">(($L$66-C58)/$L$66)*100</f>
        <v>77.9080944162332</v>
      </c>
      <c r="D71" s="49" t="n">
        <f aca="false">(($L$66-D58)/$L$66)*100</f>
        <v>79.5520089492919</v>
      </c>
      <c r="E71" s="50" t="n">
        <f aca="false">(($L$66-E58)/$L$66)*100</f>
        <v>88.896367165072</v>
      </c>
      <c r="F71" s="51" t="n">
        <f aca="false">(($L$66-F58)/$L$66)*100</f>
        <v>89.1559305819618</v>
      </c>
      <c r="G71" s="52" t="n">
        <f aca="false">(($L$66-G58)/$L$66)*100</f>
        <v>87.3389737709765</v>
      </c>
      <c r="H71" s="53" t="n">
        <f aca="false">(($L$66-H58)/$L$66)*100</f>
        <v>88.4349160767514</v>
      </c>
      <c r="I71" s="54" t="n">
        <f aca="false">(($L$66-I58)/$L$66)*100</f>
        <v>90.7133239760573</v>
      </c>
      <c r="J71" s="55" t="n">
        <f aca="false">(($L$66-J58)/$L$66)*100</f>
        <v>88.4349160767514</v>
      </c>
      <c r="K71" s="56"/>
      <c r="L71" s="23"/>
      <c r="M71" s="26"/>
      <c r="O71" s="38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39" t="n">
        <v>0</v>
      </c>
    </row>
    <row r="72" customFormat="false" ht="13.2" hidden="false" customHeight="false" outlineLevel="0" collapsed="false">
      <c r="A72" s="3" t="s">
        <v>38</v>
      </c>
      <c r="B72" s="57" t="n">
        <f aca="false">(($L$66-B59)/$L$66)*100</f>
        <v>93.280137462568</v>
      </c>
      <c r="C72" s="58" t="n">
        <f aca="false">(($L$66-C59)/$L$66)*100</f>
        <v>92.1553540608744</v>
      </c>
      <c r="D72" s="59" t="n">
        <f aca="false">(($L$66-D59)/$L$66)*100</f>
        <v>91.9534706870292</v>
      </c>
      <c r="E72" s="60" t="n">
        <f aca="false">(($L$66-E59)/$L$66)*100</f>
        <v>97.6639099088568</v>
      </c>
      <c r="F72" s="61" t="n">
        <f aca="false">(($L$66-F59)/$L$66)*100</f>
        <v>97.6927510047755</v>
      </c>
      <c r="G72" s="62" t="n">
        <f aca="false">(($L$66-G59)/$L$66)*100</f>
        <v>97.7215921006941</v>
      </c>
      <c r="H72" s="63" t="n">
        <f aca="false">(($L$66-H59)/$L$66)*100</f>
        <v>94.2607186078574</v>
      </c>
      <c r="I72" s="64" t="n">
        <f aca="false">(($L$66-I59)/$L$66)*100</f>
        <v>95.0105742089864</v>
      </c>
      <c r="J72" s="65" t="n">
        <f aca="false">(($L$66-J59)/$L$66)*100</f>
        <v>95.2989808705877</v>
      </c>
      <c r="K72" s="30"/>
      <c r="L72" s="30"/>
      <c r="M72" s="31"/>
      <c r="O72" s="66" t="n">
        <f aca="false">AVERAGE(H71:J71)</f>
        <v>89.1943853765201</v>
      </c>
      <c r="P72" s="67" t="n">
        <f aca="false">AVERAGE(H75:J75)</f>
        <v>49.6827526006122</v>
      </c>
      <c r="Q72" s="67" t="n">
        <f aca="false">AVERAGE(B75:D75)</f>
        <v>26.6775606876366</v>
      </c>
      <c r="R72" s="67" t="n">
        <f aca="false">AVERAGE(E71:G71)</f>
        <v>88.4637571726701</v>
      </c>
      <c r="S72" s="67" t="n">
        <f aca="false">AVERAGE(E75:G75)</f>
        <v>24.5625835164105</v>
      </c>
      <c r="T72" s="67" t="n">
        <f aca="false">AVERAGE(B71:D71)</f>
        <v>77.5812343926022</v>
      </c>
      <c r="U72" s="39" t="n">
        <v>5</v>
      </c>
    </row>
    <row r="73" customFormat="false" ht="13.2" hidden="false" customHeight="false" outlineLevel="0" collapsed="false">
      <c r="A73" s="3" t="s">
        <v>39</v>
      </c>
      <c r="B73" s="57" t="n">
        <f aca="false">(($L$66-B60)/$L$66)*100</f>
        <v>98.0676798797364</v>
      </c>
      <c r="C73" s="58" t="n">
        <f aca="false">(($L$66-C60)/$L$66)*100</f>
        <v>96.394924250759</v>
      </c>
      <c r="D73" s="59" t="n">
        <f aca="false">(($L$66-D60)/$L$66)*100</f>
        <v>97.7504331966128</v>
      </c>
      <c r="E73" s="60" t="n">
        <f aca="false">(($L$66-E60)/$L$66)*100</f>
        <v>98.7598543634245</v>
      </c>
      <c r="F73" s="61" t="n">
        <f aca="false">(($L$66-F60)/$L$66)*100</f>
        <v>97.8946354530171</v>
      </c>
      <c r="G73" s="62" t="n">
        <f aca="false">(($L$66-G60)/$L$66)*100</f>
        <v>97.9811576663767</v>
      </c>
      <c r="H73" s="63" t="n">
        <f aca="false">(($L$66-H60)/$L$66)*100</f>
        <v>97.8946365274134</v>
      </c>
      <c r="I73" s="64" t="n">
        <f aca="false">(($L$66-I60)/$L$66)*100</f>
        <v>97.4043454175706</v>
      </c>
      <c r="J73" s="65" t="n">
        <f aca="false">(($L$66-J60)/$L$66)*100</f>
        <v>97.9811576663767</v>
      </c>
      <c r="K73" s="30"/>
      <c r="L73" s="30"/>
      <c r="M73" s="31"/>
      <c r="O73" s="66" t="n">
        <f aca="false">AVERAGE(H72:J72)</f>
        <v>94.8567578958105</v>
      </c>
      <c r="P73" s="67" t="n">
        <f aca="false">AVERAGE(H76:J76)</f>
        <v>87.944626041305</v>
      </c>
      <c r="Q73" s="67" t="n">
        <f aca="false">AVERAGE(B76:D76)</f>
        <v>64.1030559557085</v>
      </c>
      <c r="R73" s="67" t="n">
        <f aca="false">AVERAGE(E72:G72)</f>
        <v>97.6927510047755</v>
      </c>
      <c r="S73" s="67" t="n">
        <f aca="false">AVERAGE(E76:G76)</f>
        <v>66.5833486613881</v>
      </c>
      <c r="T73" s="67" t="n">
        <f aca="false">AVERAGE(B72:D72)</f>
        <v>92.4629874034906</v>
      </c>
      <c r="U73" s="39" t="n">
        <v>20</v>
      </c>
    </row>
    <row r="74" customFormat="false" ht="13.8" hidden="false" customHeight="false" outlineLevel="0" collapsed="false">
      <c r="A74" s="3" t="s">
        <v>40</v>
      </c>
      <c r="B74" s="68" t="n">
        <f aca="false">(($L$66-B61)/$L$66)*100</f>
        <v>90.7998451150206</v>
      </c>
      <c r="C74" s="69" t="n">
        <f aca="false">(($L$66-C61)/$L$66)*100</f>
        <v>90.0499895138915</v>
      </c>
      <c r="D74" s="70" t="n">
        <f aca="false">(($L$66-D61)/$L$66)*100</f>
        <v>91.9534696126328</v>
      </c>
      <c r="E74" s="71" t="n">
        <f aca="false">(($L$66-E61)/$L$66)*100</f>
        <v>98.4426066059045</v>
      </c>
      <c r="F74" s="72" t="n">
        <f aca="false">(($L$66-F61)/$L$66)*100</f>
        <v>97.5197087268489</v>
      </c>
      <c r="G74" s="73" t="n">
        <f aca="false">(($L$66-G61)/$L$66)*100</f>
        <v>94.4914430776213</v>
      </c>
      <c r="H74" s="74" t="n">
        <f aca="false">(($L$66-H61)/$L$66)*100</f>
        <v>93.6550652631326</v>
      </c>
      <c r="I74" s="75" t="n">
        <f aca="false">(($L$66-I61)/$L$66)*100</f>
        <v>93.3089785584867</v>
      </c>
      <c r="J74" s="76" t="n">
        <f aca="false">(($L$66-J61)/$L$66)*100</f>
        <v>93.4243407933687</v>
      </c>
      <c r="K74" s="30"/>
      <c r="L74" s="30"/>
      <c r="M74" s="31"/>
      <c r="O74" s="66" t="n">
        <f aca="false">AVERAGE(H73:J73)</f>
        <v>97.7600465371203</v>
      </c>
      <c r="P74" s="67" t="n">
        <f aca="false">AVERAGE(H77:J77)</f>
        <v>87.9061716048789</v>
      </c>
      <c r="Q74" s="67" t="n">
        <f aca="false">AVERAGE(B77:D77)</f>
        <v>88.0696016166943</v>
      </c>
      <c r="R74" s="67" t="n">
        <f aca="false">AVERAGE(E73:G73)</f>
        <v>98.2118824942728</v>
      </c>
      <c r="S74" s="67" t="n">
        <f aca="false">AVERAGE(E77:G77)</f>
        <v>93.7992693101974</v>
      </c>
      <c r="T74" s="67" t="n">
        <f aca="false">AVERAGE(B73:D73)</f>
        <v>97.4043457757027</v>
      </c>
      <c r="U74" s="39" t="n">
        <v>80</v>
      </c>
    </row>
    <row r="75" customFormat="false" ht="13.8" hidden="false" customHeight="false" outlineLevel="0" collapsed="false">
      <c r="A75" s="3" t="s">
        <v>41</v>
      </c>
      <c r="B75" s="77" t="n">
        <f aca="false">(($L$66-B62)/$L$66)*100</f>
        <v>34.5606589143955</v>
      </c>
      <c r="C75" s="78" t="n">
        <f aca="false">(($L$66-C62)/$L$66)*100</f>
        <v>21.6112260237708</v>
      </c>
      <c r="D75" s="79" t="n">
        <f aca="false">(($L$66-D62)/$L$66)*100</f>
        <v>23.8607971247434</v>
      </c>
      <c r="E75" s="80" t="n">
        <f aca="false">(($L$66-E62)/$L$66)*100</f>
        <v>24.8702161427624</v>
      </c>
      <c r="F75" s="81" t="n">
        <f aca="false">(($L$66-F62)/$L$66)*100</f>
        <v>24.4952861934051</v>
      </c>
      <c r="G75" s="82" t="n">
        <f aca="false">(($L$66-G62)/$L$66)*100</f>
        <v>24.322248213064</v>
      </c>
      <c r="H75" s="83" t="n">
        <f aca="false">(($L$66-H62)/$L$66)*100</f>
        <v>50.5095163583292</v>
      </c>
      <c r="I75" s="84" t="n">
        <f aca="false">(($L$66-I62)/$L$66)*100</f>
        <v>48.9521229642338</v>
      </c>
      <c r="J75" s="84" t="n">
        <f aca="false">(($L$66-J62)/$L$66)*100</f>
        <v>49.5866184792736</v>
      </c>
      <c r="K75" s="35" t="n">
        <f aca="false">K62</f>
        <v>0.068400003015995</v>
      </c>
      <c r="L75" s="36" t="n">
        <f aca="false">L62</f>
        <v>0.0922999978065491</v>
      </c>
      <c r="M75" s="37" t="n">
        <f aca="false">M62</f>
        <v>0.0953999981284142</v>
      </c>
      <c r="O75" s="85" t="n">
        <f aca="false">AVERAGE(H74:J74)</f>
        <v>93.4627948716626</v>
      </c>
      <c r="P75" s="86" t="n">
        <f aca="false">AVERAGE(H78:J78)</f>
        <v>79.3693522564616</v>
      </c>
      <c r="Q75" s="86" t="n">
        <f aca="false">AVERAGE(B78:D78)</f>
        <v>82.9455851191233</v>
      </c>
      <c r="R75" s="86" t="n">
        <f aca="false">AVERAGE(E74:G74)</f>
        <v>96.8179194701249</v>
      </c>
      <c r="S75" s="86" t="n">
        <f aca="false">AVERAGE(E78:G78)</f>
        <v>83.3109020861053</v>
      </c>
      <c r="T75" s="86" t="n">
        <f aca="false">AVERAGE(B74:D74)</f>
        <v>90.9344347471816</v>
      </c>
      <c r="U75" s="42" t="n">
        <v>320</v>
      </c>
    </row>
    <row r="76" customFormat="false" ht="13.2" hidden="false" customHeight="false" outlineLevel="0" collapsed="false">
      <c r="A76" s="3" t="s">
        <v>42</v>
      </c>
      <c r="B76" s="77" t="n">
        <f aca="false">(($L$66-B63)/$L$66)*100</f>
        <v>65.5066316040996</v>
      </c>
      <c r="C76" s="78" t="n">
        <f aca="false">(($L$66-C63)/$L$66)*100</f>
        <v>63.2570648007124</v>
      </c>
      <c r="D76" s="79" t="n">
        <f aca="false">(($L$66-D63)/$L$66)*100</f>
        <v>63.5454714623136</v>
      </c>
      <c r="E76" s="80" t="n">
        <f aca="false">(($L$66-E63)/$L$66)*100</f>
        <v>64.5548926291253</v>
      </c>
      <c r="F76" s="81" t="n">
        <f aca="false">(($L$66-F63)/$L$66)*100</f>
        <v>64.8721403866452</v>
      </c>
      <c r="G76" s="82" t="n">
        <f aca="false">(($L$66-G63)/$L$66)*100</f>
        <v>70.3230129683938</v>
      </c>
      <c r="H76" s="83" t="n">
        <f aca="false">(($L$66-H63)/$L$66)*100</f>
        <v>87.8004227105043</v>
      </c>
      <c r="I76" s="84" t="n">
        <f aca="false">(($L$66-I63)/$L$66)*100</f>
        <v>87.3101326750578</v>
      </c>
      <c r="J76" s="84" t="n">
        <f aca="false">(($L$66-J63)/$L$66)*100</f>
        <v>88.7233227383527</v>
      </c>
      <c r="K76" s="38" t="n">
        <f aca="false">K63</f>
        <v>0.0614000000059605</v>
      </c>
      <c r="L76" s="21" t="n">
        <f aca="false">L63</f>
        <v>0.0599000006914139</v>
      </c>
      <c r="M76" s="39" t="n">
        <f aca="false">M63</f>
        <v>0.098300002515316</v>
      </c>
    </row>
    <row r="77" customFormat="false" ht="13.2" hidden="false" customHeight="false" outlineLevel="0" collapsed="false">
      <c r="A77" s="3" t="s">
        <v>43</v>
      </c>
      <c r="B77" s="77" t="n">
        <f aca="false">(($L$66-B64)/$L$66)*100</f>
        <v>91.0017295632622</v>
      </c>
      <c r="C77" s="78" t="n">
        <f aca="false">(($L$66-C64)/$L$66)*100</f>
        <v>87.7139004971447</v>
      </c>
      <c r="D77" s="79" t="n">
        <f aca="false">(($L$66-D64)/$L$66)*100</f>
        <v>85.4931747896762</v>
      </c>
      <c r="E77" s="80" t="n">
        <f aca="false">(($L$66-E64)/$L$66)*100</f>
        <v>93.8569507857705</v>
      </c>
      <c r="F77" s="81" t="n">
        <f aca="false">(($L$66-F64)/$L$66)*100</f>
        <v>93.3378196544054</v>
      </c>
      <c r="G77" s="82" t="n">
        <f aca="false">(($L$66-G64)/$L$66)*100</f>
        <v>94.2030374904164</v>
      </c>
      <c r="H77" s="83" t="n">
        <f aca="false">(($L$66-H64)/$L$66)*100</f>
        <v>88.3772349593105</v>
      </c>
      <c r="I77" s="84" t="n">
        <f aca="false">(($L$66-I64)/$L$66)*100</f>
        <v>87.5696971663441</v>
      </c>
      <c r="J77" s="84" t="n">
        <f aca="false">(($L$66-J64)/$L$66)*100</f>
        <v>87.771582688982</v>
      </c>
      <c r="K77" s="38" t="n">
        <f aca="false">K64</f>
        <v>0.0423999987542629</v>
      </c>
      <c r="L77" s="21" t="n">
        <f aca="false">L64</f>
        <v>0.0430000014603138</v>
      </c>
      <c r="M77" s="39" t="n">
        <f aca="false">M64</f>
        <v>0.0449000000953674</v>
      </c>
    </row>
    <row r="78" customFormat="false" ht="13.8" hidden="false" customHeight="false" outlineLevel="0" collapsed="false">
      <c r="A78" s="3" t="s">
        <v>44</v>
      </c>
      <c r="B78" s="87" t="n">
        <f aca="false">(($L$66-B65)/$L$66)*100</f>
        <v>83.0994014322993</v>
      </c>
      <c r="C78" s="88" t="n">
        <f aca="false">(($L$66-C65)/$L$66)*100</f>
        <v>82.0899802654876</v>
      </c>
      <c r="D78" s="89" t="n">
        <f aca="false">(($L$66-D65)/$L$66)*100</f>
        <v>83.6473736595831</v>
      </c>
      <c r="E78" s="90" t="n">
        <f aca="false">(($L$66-E65)/$L$66)*100</f>
        <v>82.4937513107636</v>
      </c>
      <c r="F78" s="91" t="n">
        <f aca="false">(($L$66-F65)/$L$66)*100</f>
        <v>83.9646235658957</v>
      </c>
      <c r="G78" s="92" t="n">
        <f aca="false">(($L$66-G65)/$L$66)*100</f>
        <v>83.4743313816565</v>
      </c>
      <c r="H78" s="93" t="n">
        <f aca="false">(($L$66-H65)/$L$66)*100</f>
        <v>77.2447621028601</v>
      </c>
      <c r="I78" s="94" t="n">
        <f aca="false">(($L$66-I65)/$L$66)*100</f>
        <v>80.3595445934656</v>
      </c>
      <c r="J78" s="94" t="n">
        <f aca="false">(($L$66-J65)/$L$66)*100</f>
        <v>80.503750073059</v>
      </c>
      <c r="K78" s="40" t="n">
        <f aca="false">K65</f>
        <v>0.374599993228912</v>
      </c>
      <c r="L78" s="41" t="n">
        <f aca="false">L65</f>
        <v>0.335900008678436</v>
      </c>
      <c r="M78" s="42" t="n">
        <f aca="false">M65</f>
        <v>0.329699993133545</v>
      </c>
    </row>
    <row r="79" customFormat="false" ht="13.2" hidden="false" customHeight="false" outlineLevel="0" collapsed="false">
      <c r="A79" s="16"/>
      <c r="B79" s="17"/>
      <c r="C79" s="17" t="s">
        <v>51</v>
      </c>
      <c r="D79" s="17"/>
      <c r="E79" s="17"/>
      <c r="F79" s="17" t="s">
        <v>52</v>
      </c>
      <c r="G79" s="17"/>
      <c r="H79" s="18"/>
      <c r="I79" s="17" t="s">
        <v>53</v>
      </c>
      <c r="J79" s="17"/>
      <c r="K79" s="43"/>
      <c r="L79" s="43"/>
      <c r="M79" s="43"/>
    </row>
  </sheetData>
  <mergeCells count="3">
    <mergeCell ref="A42:M42"/>
    <mergeCell ref="A55:M55"/>
    <mergeCell ref="A68:M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G47" colorId="64" zoomScale="100" zoomScaleNormal="100" zoomScalePageLayoutView="100" workbookViewId="0">
      <selection pane="topLeft" activeCell="R75" activeCellId="0" sqref="R7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E1" s="0" t="s">
        <v>1</v>
      </c>
    </row>
    <row r="2" customFormat="false" ht="13.2" hidden="false" customHeight="false" outlineLevel="0" collapsed="false">
      <c r="A2" s="0" t="s">
        <v>2</v>
      </c>
      <c r="E2" s="0" t="s">
        <v>3</v>
      </c>
      <c r="I2" s="0" t="s">
        <v>4</v>
      </c>
    </row>
    <row r="3" customFormat="false" ht="13.2" hidden="false" customHeight="false" outlineLevel="0" collapsed="false">
      <c r="A3" s="0" t="s">
        <v>5</v>
      </c>
      <c r="E3" s="0" t="s">
        <v>6</v>
      </c>
    </row>
    <row r="5" customFormat="false" ht="13.2" hidden="false" customHeight="false" outlineLevel="0" collapsed="false">
      <c r="A5" s="0" t="s">
        <v>7</v>
      </c>
      <c r="B5" s="1" t="n">
        <v>43559</v>
      </c>
    </row>
    <row r="6" customFormat="false" ht="13.2" hidden="false" customHeight="false" outlineLevel="0" collapsed="false">
      <c r="A6" s="0" t="s">
        <v>8</v>
      </c>
      <c r="B6" s="0" t="s">
        <v>73</v>
      </c>
    </row>
    <row r="9" customFormat="false" ht="13.2" hidden="false" customHeight="false" outlineLevel="0" collapsed="false">
      <c r="A9" s="0" t="s">
        <v>10</v>
      </c>
      <c r="E9" s="0" t="s">
        <v>11</v>
      </c>
    </row>
    <row r="10" customFormat="false" ht="13.2" hidden="false" customHeight="false" outlineLevel="0" collapsed="false">
      <c r="A10" s="0" t="s">
        <v>12</v>
      </c>
      <c r="E10" s="0" t="s">
        <v>13</v>
      </c>
    </row>
    <row r="11" customFormat="false" ht="13.2" hidden="false" customHeight="false" outlineLevel="0" collapsed="false">
      <c r="A11" s="0" t="s">
        <v>14</v>
      </c>
      <c r="E11" s="0" t="s">
        <v>15</v>
      </c>
    </row>
    <row r="12" customFormat="false" ht="13.2" hidden="false" customHeight="false" outlineLevel="0" collapsed="false">
      <c r="A12" s="0" t="s">
        <v>16</v>
      </c>
    </row>
    <row r="14" customFormat="false" ht="13.2" hidden="false" customHeight="false" outlineLevel="0" collapsed="false">
      <c r="A14" s="2" t="s">
        <v>17</v>
      </c>
      <c r="B14" s="2"/>
      <c r="C14" s="2"/>
      <c r="D14" s="2"/>
      <c r="E14" s="2" t="n">
        <v>120</v>
      </c>
      <c r="F14" s="2" t="s">
        <v>18</v>
      </c>
      <c r="G14" s="2"/>
      <c r="H14" s="2"/>
      <c r="I14" s="2"/>
      <c r="J14" s="2"/>
      <c r="K14" s="2"/>
      <c r="L14" s="2"/>
    </row>
    <row r="15" customFormat="false" ht="13.2" hidden="false" customHeight="false" outlineLevel="0" collapsed="false">
      <c r="A15" s="2" t="s">
        <v>19</v>
      </c>
      <c r="B15" s="2"/>
      <c r="C15" s="2"/>
      <c r="D15" s="2"/>
      <c r="E15" s="2" t="n">
        <v>2</v>
      </c>
      <c r="F15" s="2" t="s">
        <v>20</v>
      </c>
      <c r="G15" s="2"/>
      <c r="H15" s="2"/>
      <c r="I15" s="2"/>
      <c r="J15" s="2"/>
      <c r="K15" s="2"/>
      <c r="L15" s="2"/>
    </row>
    <row r="17" customFormat="false" ht="13.2" hidden="false" customHeight="false" outlineLevel="0" collapsed="false">
      <c r="A17" s="2" t="s">
        <v>21</v>
      </c>
      <c r="B17" s="2"/>
      <c r="C17" s="2"/>
      <c r="D17" s="2"/>
      <c r="E17" s="2" t="s">
        <v>22</v>
      </c>
      <c r="F17" s="2" t="s">
        <v>23</v>
      </c>
      <c r="G17" s="2"/>
      <c r="H17" s="2"/>
      <c r="I17" s="2"/>
      <c r="J17" s="2"/>
      <c r="K17" s="2"/>
      <c r="L17" s="2"/>
    </row>
    <row r="20" customFormat="false" ht="13.2" hidden="false" customHeight="false" outlineLevel="0" collapsed="false">
      <c r="A20" s="0" t="s">
        <v>24</v>
      </c>
    </row>
    <row r="21" customFormat="false" ht="13.2" hidden="false" customHeight="false" outlineLevel="0" collapsed="false">
      <c r="A21" s="0" t="s">
        <v>25</v>
      </c>
      <c r="E21" s="0" t="s">
        <v>26</v>
      </c>
    </row>
    <row r="22" customFormat="false" ht="13.2" hidden="false" customHeight="false" outlineLevel="0" collapsed="false">
      <c r="A22" s="0" t="s">
        <v>27</v>
      </c>
      <c r="E22" s="0" t="n">
        <v>405</v>
      </c>
      <c r="F22" s="0" t="s">
        <v>28</v>
      </c>
    </row>
    <row r="23" customFormat="false" ht="13.2" hidden="false" customHeight="false" outlineLevel="0" collapsed="false">
      <c r="A23" s="0" t="s">
        <v>29</v>
      </c>
      <c r="E23" s="0" t="n">
        <v>0</v>
      </c>
      <c r="F23" s="0" t="s">
        <v>28</v>
      </c>
    </row>
    <row r="24" customFormat="false" ht="13.2" hidden="false" customHeight="false" outlineLevel="0" collapsed="false">
      <c r="A24" s="0" t="s">
        <v>30</v>
      </c>
      <c r="E24" s="0" t="n">
        <v>10</v>
      </c>
    </row>
    <row r="25" customFormat="false" ht="13.2" hidden="false" customHeight="false" outlineLevel="0" collapsed="false">
      <c r="A25" s="0" t="s">
        <v>31</v>
      </c>
      <c r="E25" s="0" t="n">
        <v>0</v>
      </c>
      <c r="F25" s="0" t="s">
        <v>32</v>
      </c>
    </row>
    <row r="26" customFormat="false" ht="13.2" hidden="false" customHeight="false" outlineLevel="0" collapsed="false">
      <c r="A26" s="0" t="s">
        <v>33</v>
      </c>
      <c r="B26" s="0" t="s">
        <v>74</v>
      </c>
    </row>
    <row r="28" customFormat="false" ht="13.2" hidden="false" customHeight="false" outlineLevel="0" collapsed="false">
      <c r="B28" s="0" t="s">
        <v>75</v>
      </c>
    </row>
    <row r="29" customFormat="false" ht="13.2" hidden="false" customHeight="false" outlineLevel="0" collapsed="false">
      <c r="A29" s="3" t="s">
        <v>36</v>
      </c>
      <c r="B29" s="3" t="n">
        <v>1</v>
      </c>
      <c r="C29" s="3" t="n">
        <v>2</v>
      </c>
      <c r="D29" s="3" t="n">
        <v>3</v>
      </c>
      <c r="E29" s="3" t="n">
        <v>4</v>
      </c>
      <c r="F29" s="3" t="n">
        <v>5</v>
      </c>
      <c r="G29" s="3" t="n">
        <v>6</v>
      </c>
      <c r="H29" s="3" t="n">
        <v>7</v>
      </c>
      <c r="I29" s="3" t="n">
        <v>8</v>
      </c>
      <c r="J29" s="3" t="n">
        <v>9</v>
      </c>
      <c r="K29" s="3" t="n">
        <v>10</v>
      </c>
      <c r="L29" s="3" t="n">
        <v>11</v>
      </c>
      <c r="M29" s="3" t="n">
        <v>12</v>
      </c>
    </row>
    <row r="30" customFormat="false" ht="13.2" hidden="false" customHeight="false" outlineLevel="0" collapsed="false">
      <c r="A30" s="3" t="s">
        <v>37</v>
      </c>
      <c r="B30" s="0" t="n">
        <v>0.100100003182888</v>
      </c>
      <c r="C30" s="0" t="n">
        <v>0.0945999994874001</v>
      </c>
      <c r="D30" s="0" t="n">
        <v>0.0908000022172928</v>
      </c>
      <c r="E30" s="0" t="n">
        <v>0.0692000016570091</v>
      </c>
      <c r="F30" s="0" t="n">
        <v>0.0683000013232231</v>
      </c>
      <c r="G30" s="0" t="n">
        <v>0.0734999999403954</v>
      </c>
      <c r="H30" s="0" t="n">
        <v>0.0720999985933304</v>
      </c>
      <c r="I30" s="0" t="n">
        <v>0.0668999999761581</v>
      </c>
      <c r="J30" s="0" t="n">
        <v>0.0729999989271164</v>
      </c>
      <c r="K30" s="0" t="n">
        <v>0.620899975299835</v>
      </c>
      <c r="L30" s="0" t="n">
        <v>0.609399974346161</v>
      </c>
      <c r="M30" s="0" t="n">
        <v>0.621999979019165</v>
      </c>
    </row>
    <row r="31" customFormat="false" ht="13.2" hidden="false" customHeight="false" outlineLevel="0" collapsed="false">
      <c r="A31" s="3" t="s">
        <v>38</v>
      </c>
      <c r="B31" s="0" t="n">
        <v>0.0646999999880791</v>
      </c>
      <c r="C31" s="0" t="n">
        <v>0.0670000016689301</v>
      </c>
      <c r="D31" s="0" t="n">
        <v>0.067100003361702</v>
      </c>
      <c r="E31" s="0" t="n">
        <v>0.0526000000536442</v>
      </c>
      <c r="F31" s="0" t="n">
        <v>0.0527000017464161</v>
      </c>
      <c r="G31" s="0" t="n">
        <v>0.0526000000536442</v>
      </c>
      <c r="H31" s="0" t="n">
        <v>0.0612999983131886</v>
      </c>
      <c r="I31" s="0" t="n">
        <v>0.0584000013768673</v>
      </c>
      <c r="J31" s="0" t="n">
        <v>0.0579000003635883</v>
      </c>
      <c r="K31" s="0" t="n">
        <v>0.580099999904633</v>
      </c>
      <c r="L31" s="0" t="n">
        <v>0.638599991798401</v>
      </c>
      <c r="M31" s="0" t="n">
        <v>0.752799987792969</v>
      </c>
    </row>
    <row r="32" customFormat="false" ht="13.2" hidden="false" customHeight="false" outlineLevel="0" collapsed="false">
      <c r="A32" s="3" t="s">
        <v>39</v>
      </c>
      <c r="B32" s="0" t="n">
        <v>0.0577000007033348</v>
      </c>
      <c r="C32" s="0" t="n">
        <v>0.0586999990046024</v>
      </c>
      <c r="D32" s="0" t="n">
        <v>0.0592000000178814</v>
      </c>
      <c r="E32" s="0" t="n">
        <v>0.0577000007033348</v>
      </c>
      <c r="F32" s="0" t="n">
        <v>0.0595999993383884</v>
      </c>
      <c r="G32" s="0" t="n">
        <v>0.0601000003516674</v>
      </c>
      <c r="H32" s="0" t="n">
        <v>0.0538000017404556</v>
      </c>
      <c r="I32" s="0" t="n">
        <v>0.0553999990224838</v>
      </c>
      <c r="J32" s="0" t="n">
        <v>0.0533999986946583</v>
      </c>
      <c r="K32" s="0" t="n">
        <v>0.832799971103668</v>
      </c>
      <c r="L32" s="0" t="n">
        <v>0.640100002288818</v>
      </c>
      <c r="M32" s="0" t="n">
        <v>0.793900012969971</v>
      </c>
    </row>
    <row r="33" customFormat="false" ht="13.2" hidden="false" customHeight="false" outlineLevel="0" collapsed="false">
      <c r="A33" s="3" t="s">
        <v>40</v>
      </c>
      <c r="B33" s="0" t="n">
        <v>0.096900001168251</v>
      </c>
      <c r="C33" s="0" t="n">
        <v>0.0958999991416931</v>
      </c>
      <c r="D33" s="0" t="n">
        <v>0.0912000015377998</v>
      </c>
      <c r="E33" s="97" t="n">
        <v>0.467799991369247</v>
      </c>
      <c r="F33" s="97" t="n">
        <v>1.00969994068146</v>
      </c>
      <c r="G33" s="0" t="n">
        <v>0.12950000166893</v>
      </c>
      <c r="H33" s="0" t="n">
        <v>0.0777999982237816</v>
      </c>
      <c r="I33" s="0" t="n">
        <v>0.0788000002503395</v>
      </c>
      <c r="J33" s="0" t="n">
        <v>0.0785999968647957</v>
      </c>
      <c r="K33" s="0" t="n">
        <v>0.817099988460541</v>
      </c>
      <c r="L33" s="0" t="n">
        <v>0.736500024795532</v>
      </c>
      <c r="M33" s="0" t="n">
        <v>0.887700021266937</v>
      </c>
    </row>
    <row r="34" customFormat="false" ht="13.2" hidden="false" customHeight="false" outlineLevel="0" collapsed="false">
      <c r="A34" s="3" t="s">
        <v>41</v>
      </c>
      <c r="B34" s="0" t="n">
        <v>0.186800003051758</v>
      </c>
      <c r="C34" s="0" t="n">
        <v>0.215700000524521</v>
      </c>
      <c r="D34" s="0" t="n">
        <v>0.211600005626678</v>
      </c>
      <c r="E34" s="0" t="n">
        <v>0.207800000905991</v>
      </c>
      <c r="F34" s="0" t="n">
        <v>0.208800002932549</v>
      </c>
      <c r="G34" s="0" t="n">
        <v>0.209600001573563</v>
      </c>
      <c r="H34" s="0" t="n">
        <v>0.154200002551079</v>
      </c>
      <c r="I34" s="0" t="n">
        <v>0.155599996447563</v>
      </c>
      <c r="J34" s="0" t="n">
        <v>0.154300004243851</v>
      </c>
      <c r="K34" s="0" t="n">
        <v>0.0688000023365021</v>
      </c>
      <c r="L34" s="0" t="n">
        <v>0.0925000011920929</v>
      </c>
      <c r="M34" s="0" t="n">
        <v>0.223100006580353</v>
      </c>
    </row>
    <row r="35" customFormat="false" ht="13.2" hidden="false" customHeight="false" outlineLevel="0" collapsed="false">
      <c r="A35" s="3" t="s">
        <v>42</v>
      </c>
      <c r="B35" s="0" t="n">
        <v>0.121399998664856</v>
      </c>
      <c r="C35" s="0" t="n">
        <v>0.126399993896484</v>
      </c>
      <c r="D35" s="0" t="n">
        <v>0.126499995589256</v>
      </c>
      <c r="E35" s="0" t="n">
        <v>0.120999999344349</v>
      </c>
      <c r="F35" s="0" t="n">
        <v>0.120800003409386</v>
      </c>
      <c r="G35" s="0" t="n">
        <v>0.108199998736382</v>
      </c>
      <c r="H35" s="0" t="n">
        <v>0.0758000016212463</v>
      </c>
      <c r="I35" s="0" t="n">
        <v>0.0780000016093254</v>
      </c>
      <c r="J35" s="0" t="n">
        <v>0.0736000016331673</v>
      </c>
      <c r="K35" s="0" t="n">
        <v>0.0615000016987324</v>
      </c>
      <c r="L35" s="0" t="n">
        <v>0.0604999996721745</v>
      </c>
      <c r="M35" s="0" t="n">
        <v>0.0989999994635582</v>
      </c>
    </row>
    <row r="36" customFormat="false" ht="13.2" hidden="false" customHeight="false" outlineLevel="0" collapsed="false">
      <c r="A36" s="3" t="s">
        <v>43</v>
      </c>
      <c r="B36" s="0" t="n">
        <v>0.0768999978899956</v>
      </c>
      <c r="C36" s="0" t="n">
        <v>0.0850000008940697</v>
      </c>
      <c r="D36" s="0" t="n">
        <v>0.09009999781847</v>
      </c>
      <c r="E36" s="0" t="n">
        <v>0.063000001013279</v>
      </c>
      <c r="F36" s="0" t="n">
        <v>0.0640999972820282</v>
      </c>
      <c r="G36" s="0" t="n">
        <v>0.061599999666214</v>
      </c>
      <c r="H36" s="0" t="n">
        <v>0.0868000015616417</v>
      </c>
      <c r="I36" s="0" t="n">
        <v>0.0895000025629997</v>
      </c>
      <c r="J36" s="0" t="n">
        <v>0.0881000012159348</v>
      </c>
      <c r="K36" s="0" t="n">
        <v>0.0439000017940998</v>
      </c>
      <c r="L36" s="0" t="n">
        <v>0.0430000014603138</v>
      </c>
      <c r="M36" s="0" t="n">
        <v>0.045099999755621</v>
      </c>
    </row>
    <row r="37" customFormat="false" ht="13.2" hidden="false" customHeight="false" outlineLevel="0" collapsed="false">
      <c r="A37" s="3" t="s">
        <v>44</v>
      </c>
      <c r="B37" s="0" t="n">
        <v>0.136399999260902</v>
      </c>
      <c r="C37" s="0" t="n">
        <v>0.138600006699562</v>
      </c>
      <c r="D37" s="0" t="n">
        <v>0.13570000231266</v>
      </c>
      <c r="E37" s="0" t="n">
        <v>0.107600003480911</v>
      </c>
      <c r="F37" s="0" t="n">
        <v>0.103399999439716</v>
      </c>
      <c r="G37" s="0" t="n">
        <v>0.103500001132488</v>
      </c>
      <c r="H37" s="0" t="n">
        <v>0.155200004577637</v>
      </c>
      <c r="I37" s="0" t="n">
        <v>0.145999997854233</v>
      </c>
      <c r="J37" s="0" t="n">
        <v>0.145300000905991</v>
      </c>
      <c r="K37" s="95" t="n">
        <v>0.268900007009506</v>
      </c>
      <c r="L37" s="95" t="n">
        <v>0.230199992656708</v>
      </c>
      <c r="M37" s="95" t="n">
        <v>0.225500002503395</v>
      </c>
    </row>
    <row r="40" customFormat="false" ht="13.2" hidden="false" customHeight="false" outlineLevel="0" collapsed="false">
      <c r="A40" s="0" t="s">
        <v>45</v>
      </c>
      <c r="B40" s="0" t="s">
        <v>76</v>
      </c>
    </row>
    <row r="42" customFormat="false" ht="13.2" hidden="false" customHeight="false" outlineLevel="0" collapsed="false">
      <c r="A42" s="4" t="s">
        <v>4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 t="s">
        <v>48</v>
      </c>
      <c r="D43" s="5"/>
      <c r="E43" s="5"/>
      <c r="F43" s="5" t="s">
        <v>49</v>
      </c>
      <c r="G43" s="5"/>
      <c r="H43" s="5"/>
      <c r="I43" s="5" t="s">
        <v>50</v>
      </c>
      <c r="J43" s="5"/>
      <c r="K43" s="5"/>
      <c r="L43" s="5"/>
      <c r="M43" s="5"/>
    </row>
    <row r="44" customFormat="false" ht="13.2" hidden="false" customHeight="false" outlineLevel="0" collapsed="false">
      <c r="A44" s="3" t="s">
        <v>36</v>
      </c>
      <c r="B44" s="3" t="n">
        <v>1</v>
      </c>
      <c r="C44" s="3" t="n">
        <v>2</v>
      </c>
      <c r="D44" s="3" t="n">
        <v>3</v>
      </c>
      <c r="E44" s="3" t="n">
        <v>4</v>
      </c>
      <c r="F44" s="3" t="n">
        <v>5</v>
      </c>
      <c r="G44" s="3" t="n">
        <v>6</v>
      </c>
      <c r="H44" s="3" t="n">
        <v>7</v>
      </c>
      <c r="I44" s="3" t="n">
        <v>8</v>
      </c>
      <c r="J44" s="3" t="n">
        <v>9</v>
      </c>
    </row>
    <row r="45" customFormat="false" ht="13.2" hidden="false" customHeight="false" outlineLevel="0" collapsed="false">
      <c r="A45" s="3" t="s">
        <v>37</v>
      </c>
      <c r="B45" s="6" t="n">
        <v>0.0472000017762184</v>
      </c>
      <c r="C45" s="7" t="n">
        <v>0.0504000000655651</v>
      </c>
      <c r="D45" s="7" t="n">
        <v>0.0540000014007092</v>
      </c>
      <c r="E45" s="6" t="n">
        <v>0.0458000004291534</v>
      </c>
      <c r="F45" s="7" t="n">
        <v>0.0467999987304211</v>
      </c>
      <c r="G45" s="8" t="n">
        <v>0.0544000007212162</v>
      </c>
      <c r="H45" s="6" t="n">
        <v>0.0478999987244606</v>
      </c>
      <c r="I45" s="7" t="n">
        <v>0.0469999983906746</v>
      </c>
      <c r="J45" s="8" t="n">
        <v>0.048300001770258</v>
      </c>
    </row>
    <row r="46" customFormat="false" ht="13.2" hidden="false" customHeight="false" outlineLevel="0" collapsed="false">
      <c r="A46" s="3" t="s">
        <v>38</v>
      </c>
      <c r="B46" s="9" t="n">
        <v>0.0504000000655651</v>
      </c>
      <c r="C46" s="10" t="n">
        <v>0.0461999997496605</v>
      </c>
      <c r="D46" s="10" t="n">
        <v>0.0480000004172325</v>
      </c>
      <c r="E46" s="9" t="n">
        <v>0.0467999987304211</v>
      </c>
      <c r="F46" s="10" t="n">
        <v>0.048200000077486</v>
      </c>
      <c r="G46" s="11" t="n">
        <v>0.048200000077486</v>
      </c>
      <c r="H46" s="9" t="n">
        <v>0.0469999983906746</v>
      </c>
      <c r="I46" s="10" t="n">
        <v>0.0483999997377396</v>
      </c>
      <c r="J46" s="11" t="n">
        <v>0.0485999993979931</v>
      </c>
    </row>
    <row r="47" customFormat="false" ht="13.2" hidden="false" customHeight="false" outlineLevel="0" collapsed="false">
      <c r="A47" s="3" t="s">
        <v>39</v>
      </c>
      <c r="B47" s="9" t="n">
        <v>0.0540000014007092</v>
      </c>
      <c r="C47" s="10" t="n">
        <v>0.0480999983847141</v>
      </c>
      <c r="D47" s="10" t="n">
        <v>0.048200000077486</v>
      </c>
      <c r="E47" s="9" t="n">
        <v>0.0544000007212162</v>
      </c>
      <c r="F47" s="10" t="n">
        <v>0.048300001770258</v>
      </c>
      <c r="G47" s="11" t="n">
        <v>0.0480999983847141</v>
      </c>
      <c r="H47" s="9" t="n">
        <v>0.048300001770258</v>
      </c>
      <c r="I47" s="10" t="n">
        <v>0.0480999983847141</v>
      </c>
      <c r="J47" s="11" t="n">
        <v>0.0480999983847141</v>
      </c>
    </row>
    <row r="48" customFormat="false" ht="13.2" hidden="false" customHeight="false" outlineLevel="0" collapsed="false">
      <c r="A48" s="3" t="s">
        <v>40</v>
      </c>
      <c r="B48" s="12" t="n">
        <v>0.0690999999642372</v>
      </c>
      <c r="C48" s="13" t="n">
        <v>0.048300001770258</v>
      </c>
      <c r="D48" s="13" t="n">
        <v>0.048200000077486</v>
      </c>
      <c r="E48" s="14" t="n">
        <f aca="false">H52</f>
        <v>0.0995000004768372</v>
      </c>
      <c r="F48" s="13" t="n">
        <v>0.0485000014305115</v>
      </c>
      <c r="G48" s="15" t="n">
        <v>0.0485000014305115</v>
      </c>
      <c r="H48" s="14" t="n">
        <v>0.0608999989926815</v>
      </c>
      <c r="I48" s="13" t="n">
        <v>0.0478999987244606</v>
      </c>
      <c r="J48" s="15" t="n">
        <v>0.0485000014305115</v>
      </c>
    </row>
    <row r="49" customFormat="false" ht="13.2" hidden="false" customHeight="false" outlineLevel="0" collapsed="false">
      <c r="A49" s="3" t="s">
        <v>41</v>
      </c>
      <c r="B49" s="6" t="n">
        <v>0.0465000011026859</v>
      </c>
      <c r="C49" s="7" t="n">
        <v>0.0478999987244606</v>
      </c>
      <c r="D49" s="8" t="n">
        <v>0.0483999997377396</v>
      </c>
      <c r="E49" s="6" t="n">
        <v>0.0461000017821789</v>
      </c>
      <c r="F49" s="7" t="n">
        <v>0.0476999990642071</v>
      </c>
      <c r="G49" s="7" t="n">
        <v>0.047800000756979</v>
      </c>
      <c r="H49" s="9" t="n">
        <v>0.045099999755621</v>
      </c>
      <c r="I49" s="10" t="n">
        <v>0.048200000077486</v>
      </c>
      <c r="J49" s="11" t="n">
        <v>0.0485000014305115</v>
      </c>
    </row>
    <row r="50" customFormat="false" ht="13.2" hidden="false" customHeight="false" outlineLevel="0" collapsed="false">
      <c r="A50" s="3" t="s">
        <v>42</v>
      </c>
      <c r="B50" s="9" t="n">
        <v>0.0469999983906746</v>
      </c>
      <c r="C50" s="10" t="n">
        <v>0.047800000756979</v>
      </c>
      <c r="D50" s="11" t="n">
        <v>0.047800000756979</v>
      </c>
      <c r="E50" s="9" t="n">
        <v>0.0443999990820885</v>
      </c>
      <c r="F50" s="10" t="n">
        <v>0.0478999987244606</v>
      </c>
      <c r="G50" s="10" t="n">
        <v>0.0476999990642071</v>
      </c>
      <c r="H50" s="9" t="n">
        <v>0.0480000004172325</v>
      </c>
      <c r="I50" s="10" t="n">
        <v>0.0480999983847141</v>
      </c>
      <c r="J50" s="11" t="n">
        <v>0.0480999983847141</v>
      </c>
    </row>
    <row r="51" customFormat="false" ht="13.2" hidden="false" customHeight="false" outlineLevel="0" collapsed="false">
      <c r="A51" s="3" t="s">
        <v>43</v>
      </c>
      <c r="B51" s="9" t="n">
        <v>0.0566000007092953</v>
      </c>
      <c r="C51" s="10" t="n">
        <v>0.0476999990642071</v>
      </c>
      <c r="D51" s="11" t="n">
        <v>0.0474999994039536</v>
      </c>
      <c r="E51" s="9" t="n">
        <v>0.048300001770258</v>
      </c>
      <c r="F51" s="10" t="n">
        <v>0.0480000004172325</v>
      </c>
      <c r="G51" s="10" t="n">
        <v>0.048700001090765</v>
      </c>
      <c r="H51" s="9" t="n">
        <v>0.0595999993383884</v>
      </c>
      <c r="I51" s="10" t="n">
        <v>0.0483999997377396</v>
      </c>
      <c r="J51" s="11" t="n">
        <v>0.047800000756979</v>
      </c>
    </row>
    <row r="52" customFormat="false" ht="13.2" hidden="false" customHeight="false" outlineLevel="0" collapsed="false">
      <c r="A52" s="3" t="s">
        <v>44</v>
      </c>
      <c r="B52" s="14" t="n">
        <v>0.0930999964475632</v>
      </c>
      <c r="C52" s="13" t="n">
        <v>0.0469999983906746</v>
      </c>
      <c r="D52" s="15" t="n">
        <v>0.0566000007092953</v>
      </c>
      <c r="E52" s="14" t="n">
        <v>0.0617000013589859</v>
      </c>
      <c r="F52" s="13" t="n">
        <v>0.0443999990820885</v>
      </c>
      <c r="G52" s="13" t="n">
        <v>0.048300001770258</v>
      </c>
      <c r="H52" s="14" t="n">
        <v>0.0995000004768372</v>
      </c>
      <c r="I52" s="13" t="n">
        <v>0.0480000004172325</v>
      </c>
      <c r="J52" s="15" t="n">
        <v>0.0595999993383884</v>
      </c>
    </row>
    <row r="53" customFormat="false" ht="13.2" hidden="false" customHeight="false" outlineLevel="0" collapsed="false">
      <c r="A53" s="16"/>
      <c r="B53" s="17"/>
      <c r="C53" s="17" t="s">
        <v>51</v>
      </c>
      <c r="D53" s="17"/>
      <c r="E53" s="17"/>
      <c r="F53" s="17" t="s">
        <v>52</v>
      </c>
      <c r="G53" s="17"/>
      <c r="H53" s="18"/>
      <c r="I53" s="17" t="s">
        <v>53</v>
      </c>
      <c r="J53" s="17"/>
    </row>
    <row r="54" customFormat="false" ht="13.2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20"/>
      <c r="J54" s="20"/>
    </row>
    <row r="55" customFormat="false" ht="13.2" hidden="false" customHeight="false" outlineLevel="0" collapsed="false">
      <c r="A55" s="4" t="s">
        <v>54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A56" s="5"/>
      <c r="B56" s="5"/>
      <c r="C56" s="5" t="s">
        <v>48</v>
      </c>
      <c r="D56" s="5"/>
      <c r="E56" s="5"/>
      <c r="F56" s="5" t="s">
        <v>49</v>
      </c>
      <c r="G56" s="5"/>
      <c r="H56" s="5"/>
      <c r="I56" s="5" t="s">
        <v>50</v>
      </c>
      <c r="J56" s="5"/>
    </row>
    <row r="57" customFormat="false" ht="13.2" hidden="false" customHeight="false" outlineLevel="0" collapsed="false">
      <c r="A57" s="3" t="s">
        <v>36</v>
      </c>
      <c r="B57" s="3" t="n">
        <v>1</v>
      </c>
      <c r="C57" s="3" t="n">
        <v>2</v>
      </c>
      <c r="D57" s="3" t="n">
        <v>3</v>
      </c>
      <c r="E57" s="3" t="n">
        <v>4</v>
      </c>
      <c r="F57" s="3" t="n">
        <v>5</v>
      </c>
      <c r="G57" s="3" t="n">
        <v>6</v>
      </c>
      <c r="H57" s="3" t="n">
        <v>7</v>
      </c>
      <c r="I57" s="3" t="n">
        <v>8</v>
      </c>
      <c r="J57" s="3" t="n">
        <v>9</v>
      </c>
      <c r="K57" s="3" t="n">
        <v>10</v>
      </c>
      <c r="L57" s="3" t="n">
        <v>11</v>
      </c>
      <c r="M57" s="3" t="n">
        <v>12</v>
      </c>
    </row>
    <row r="58" customFormat="false" ht="13.2" hidden="false" customHeight="false" outlineLevel="0" collapsed="false">
      <c r="A58" s="3" t="s">
        <v>37</v>
      </c>
      <c r="B58" s="22" t="n">
        <f aca="false">B30-$B45</f>
        <v>0.0529000014066696</v>
      </c>
      <c r="C58" s="23" t="n">
        <f aca="false">C30-$B45</f>
        <v>0.0473999977111816</v>
      </c>
      <c r="D58" s="24" t="n">
        <f aca="false">D30-$B45</f>
        <v>0.0436000004410744</v>
      </c>
      <c r="E58" s="22" t="n">
        <f aca="false">E30-$E45</f>
        <v>0.0234000012278557</v>
      </c>
      <c r="F58" s="23" t="n">
        <f aca="false">F30-$E45</f>
        <v>0.0225000008940697</v>
      </c>
      <c r="G58" s="24" t="n">
        <f aca="false">G30-$E45</f>
        <v>0.0276999995112419</v>
      </c>
      <c r="H58" s="22" t="n">
        <f aca="false">H30-$H45</f>
        <v>0.0241999998688698</v>
      </c>
      <c r="I58" s="23" t="n">
        <f aca="false">I30-$H45</f>
        <v>0.0190000012516975</v>
      </c>
      <c r="J58" s="24" t="n">
        <f aca="false">J30-$H45</f>
        <v>0.0251000002026558</v>
      </c>
      <c r="K58" s="25"/>
      <c r="L58" s="23"/>
      <c r="M58" s="26"/>
    </row>
    <row r="59" customFormat="false" ht="13.2" hidden="false" customHeight="false" outlineLevel="0" collapsed="false">
      <c r="A59" s="3" t="s">
        <v>38</v>
      </c>
      <c r="B59" s="27" t="n">
        <f aca="false">B31-$B46</f>
        <v>0.014299999922514</v>
      </c>
      <c r="C59" s="21" t="n">
        <f aca="false">C31-$B46</f>
        <v>0.0166000016033649</v>
      </c>
      <c r="D59" s="28" t="n">
        <f aca="false">D31-$B46</f>
        <v>0.0167000032961369</v>
      </c>
      <c r="E59" s="27" t="n">
        <f aca="false">E31-$E46</f>
        <v>0.00580000132322311</v>
      </c>
      <c r="F59" s="21" t="n">
        <f aca="false">F31-$E46</f>
        <v>0.00590000301599503</v>
      </c>
      <c r="G59" s="28" t="n">
        <f aca="false">G31-$E46</f>
        <v>0.00580000132322311</v>
      </c>
      <c r="H59" s="27" t="n">
        <f aca="false">H31-$H46</f>
        <v>0.014299999922514</v>
      </c>
      <c r="I59" s="21" t="n">
        <f aca="false">I31-$H46</f>
        <v>0.0114000029861927</v>
      </c>
      <c r="J59" s="28" t="n">
        <f aca="false">J31-$H46</f>
        <v>0.0109000019729137</v>
      </c>
      <c r="K59" s="29"/>
      <c r="L59" s="30"/>
      <c r="M59" s="31"/>
    </row>
    <row r="60" customFormat="false" ht="13.2" hidden="false" customHeight="false" outlineLevel="0" collapsed="false">
      <c r="A60" s="3" t="s">
        <v>39</v>
      </c>
      <c r="B60" s="27" t="n">
        <f aca="false">B32-$B47</f>
        <v>0.00369999930262566</v>
      </c>
      <c r="C60" s="21" t="n">
        <f aca="false">C32-$B47</f>
        <v>0.00469999760389328</v>
      </c>
      <c r="D60" s="28" t="n">
        <f aca="false">D32-$B47</f>
        <v>0.00519999861717224</v>
      </c>
      <c r="E60" s="27" t="n">
        <f aca="false">E32-$E47</f>
        <v>0.00329999998211861</v>
      </c>
      <c r="F60" s="21" t="n">
        <f aca="false">F32-$E47</f>
        <v>0.00519999861717224</v>
      </c>
      <c r="G60" s="28" t="n">
        <f aca="false">G32-$E47</f>
        <v>0.0056999996304512</v>
      </c>
      <c r="H60" s="27" t="n">
        <f aca="false">H32-$H47</f>
        <v>0.00549999997019768</v>
      </c>
      <c r="I60" s="21" t="n">
        <f aca="false">I32-$H47</f>
        <v>0.00709999725222588</v>
      </c>
      <c r="J60" s="28" t="n">
        <f aca="false">J32-$H47</f>
        <v>0.00509999692440033</v>
      </c>
      <c r="K60" s="29"/>
      <c r="L60" s="30"/>
      <c r="M60" s="31"/>
    </row>
    <row r="61" customFormat="false" ht="13.8" hidden="false" customHeight="false" outlineLevel="0" collapsed="false">
      <c r="A61" s="3" t="s">
        <v>40</v>
      </c>
      <c r="B61" s="32" t="n">
        <f aca="false">B33-$B48</f>
        <v>0.0278000012040138</v>
      </c>
      <c r="C61" s="33" t="n">
        <f aca="false">C33-$B48</f>
        <v>0.0267999991774559</v>
      </c>
      <c r="D61" s="34" t="n">
        <f aca="false">D33-$B48</f>
        <v>0.0221000015735626</v>
      </c>
      <c r="E61" s="32" t="n">
        <f aca="false">E33-$E48</f>
        <v>0.36829999089241</v>
      </c>
      <c r="F61" s="33" t="n">
        <f aca="false">F33-$E48</f>
        <v>0.91019994020462</v>
      </c>
      <c r="G61" s="34" t="n">
        <f aca="false">G33-$E48</f>
        <v>0.0300000011920929</v>
      </c>
      <c r="H61" s="32" t="n">
        <f aca="false">H33-$H48</f>
        <v>0.0168999992311001</v>
      </c>
      <c r="I61" s="33" t="n">
        <f aca="false">I33-$H48</f>
        <v>0.017900001257658</v>
      </c>
      <c r="J61" s="34" t="n">
        <f aca="false">J33-$H48</f>
        <v>0.0176999978721142</v>
      </c>
      <c r="K61" s="29"/>
      <c r="L61" s="30"/>
      <c r="M61" s="31"/>
    </row>
    <row r="62" customFormat="false" ht="13.2" hidden="false" customHeight="false" outlineLevel="0" collapsed="false">
      <c r="A62" s="3" t="s">
        <v>41</v>
      </c>
      <c r="B62" s="22" t="n">
        <f aca="false">B34-$B49</f>
        <v>0.140300001949072</v>
      </c>
      <c r="C62" s="23" t="n">
        <f aca="false">C34-$B49</f>
        <v>0.169199999421835</v>
      </c>
      <c r="D62" s="24" t="n">
        <f aca="false">D34-$B49</f>
        <v>0.165100004523993</v>
      </c>
      <c r="E62" s="23" t="n">
        <f aca="false">E34-$E49</f>
        <v>0.161699999123812</v>
      </c>
      <c r="F62" s="23" t="n">
        <f aca="false">F34-$E49</f>
        <v>0.16270000115037</v>
      </c>
      <c r="G62" s="23" t="n">
        <f aca="false">G34-$E49</f>
        <v>0.163499999791384</v>
      </c>
      <c r="H62" s="22" t="n">
        <f aca="false">H34-$H49</f>
        <v>0.109100002795458</v>
      </c>
      <c r="I62" s="23" t="n">
        <f aca="false">I34-$H49</f>
        <v>0.110499996691942</v>
      </c>
      <c r="J62" s="23" t="n">
        <f aca="false">J34-$H49</f>
        <v>0.10920000448823</v>
      </c>
      <c r="K62" s="35" t="n">
        <f aca="false">K34</f>
        <v>0.0688000023365021</v>
      </c>
      <c r="L62" s="36" t="n">
        <f aca="false">L34</f>
        <v>0.0925000011920929</v>
      </c>
      <c r="M62" s="37" t="n">
        <f aca="false">M34</f>
        <v>0.223100006580353</v>
      </c>
    </row>
    <row r="63" customFormat="false" ht="13.2" hidden="false" customHeight="false" outlineLevel="0" collapsed="false">
      <c r="A63" s="3" t="s">
        <v>42</v>
      </c>
      <c r="B63" s="27" t="n">
        <f aca="false">B35-$B50</f>
        <v>0.0744000002741814</v>
      </c>
      <c r="C63" s="21" t="n">
        <f aca="false">C35-$B50</f>
        <v>0.0793999955058098</v>
      </c>
      <c r="D63" s="28" t="n">
        <f aca="false">D35-$B50</f>
        <v>0.0794999971985817</v>
      </c>
      <c r="E63" s="21" t="n">
        <f aca="false">E35-$E50</f>
        <v>0.0766000002622604</v>
      </c>
      <c r="F63" s="21" t="n">
        <f aca="false">F35-$E50</f>
        <v>0.0764000043272972</v>
      </c>
      <c r="G63" s="21" t="n">
        <f aca="false">G35-$E50</f>
        <v>0.0637999996542931</v>
      </c>
      <c r="H63" s="27" t="n">
        <f aca="false">H35-$H50</f>
        <v>0.0278000012040138</v>
      </c>
      <c r="I63" s="21" t="n">
        <f aca="false">I35-$H50</f>
        <v>0.0300000011920929</v>
      </c>
      <c r="J63" s="21" t="n">
        <f aca="false">J35-$H50</f>
        <v>0.0256000012159348</v>
      </c>
      <c r="K63" s="38" t="n">
        <f aca="false">K35</f>
        <v>0.0615000016987324</v>
      </c>
      <c r="L63" s="21" t="n">
        <f aca="false">L35</f>
        <v>0.0604999996721745</v>
      </c>
      <c r="M63" s="39" t="n">
        <f aca="false">M35</f>
        <v>0.0989999994635582</v>
      </c>
    </row>
    <row r="64" customFormat="false" ht="13.2" hidden="false" customHeight="false" outlineLevel="0" collapsed="false">
      <c r="A64" s="3" t="s">
        <v>43</v>
      </c>
      <c r="B64" s="27" t="n">
        <f aca="false">B36-$B51</f>
        <v>0.0202999971807003</v>
      </c>
      <c r="C64" s="21" t="n">
        <f aca="false">C36-$B51</f>
        <v>0.0284000001847744</v>
      </c>
      <c r="D64" s="28" t="n">
        <f aca="false">D36-$B51</f>
        <v>0.0334999971091747</v>
      </c>
      <c r="E64" s="21" t="n">
        <f aca="false">E36-$E51</f>
        <v>0.014699999243021</v>
      </c>
      <c r="F64" s="21" t="n">
        <f aca="false">F36-$E51</f>
        <v>0.0157999955117703</v>
      </c>
      <c r="G64" s="21" t="n">
        <f aca="false">G36-$E51</f>
        <v>0.013299997895956</v>
      </c>
      <c r="H64" s="27" t="n">
        <f aca="false">H36-$H51</f>
        <v>0.0272000022232533</v>
      </c>
      <c r="I64" s="21" t="n">
        <f aca="false">I36-$H51</f>
        <v>0.0299000032246113</v>
      </c>
      <c r="J64" s="21" t="n">
        <f aca="false">J36-$H51</f>
        <v>0.0285000018775463</v>
      </c>
      <c r="K64" s="38" t="n">
        <f aca="false">K36</f>
        <v>0.0439000017940998</v>
      </c>
      <c r="L64" s="21" t="n">
        <f aca="false">L36</f>
        <v>0.0430000014603138</v>
      </c>
      <c r="M64" s="39" t="n">
        <f aca="false">M36</f>
        <v>0.045099999755621</v>
      </c>
    </row>
    <row r="65" customFormat="false" ht="13.8" hidden="false" customHeight="false" outlineLevel="0" collapsed="false">
      <c r="A65" s="3" t="s">
        <v>44</v>
      </c>
      <c r="B65" s="32" t="n">
        <f aca="false">B37-$B52</f>
        <v>0.0433000028133392</v>
      </c>
      <c r="C65" s="33" t="n">
        <f aca="false">C37-$B52</f>
        <v>0.0455000102519989</v>
      </c>
      <c r="D65" s="34" t="n">
        <f aca="false">D37-$B52</f>
        <v>0.042600005865097</v>
      </c>
      <c r="E65" s="33" t="n">
        <f aca="false">E37-$E52</f>
        <v>0.0459000021219254</v>
      </c>
      <c r="F65" s="33" t="n">
        <f aca="false">F37-$E52</f>
        <v>0.0416999980807304</v>
      </c>
      <c r="G65" s="33" t="n">
        <f aca="false">G37-$E52</f>
        <v>0.0417999997735024</v>
      </c>
      <c r="H65" s="32" t="n">
        <f aca="false">H37-$H52</f>
        <v>0.0557000041007996</v>
      </c>
      <c r="I65" s="33" t="n">
        <f aca="false">I37-$H52</f>
        <v>0.0464999973773956</v>
      </c>
      <c r="J65" s="33" t="n">
        <f aca="false">J37-$H52</f>
        <v>0.0458000004291534</v>
      </c>
      <c r="K65" s="40" t="n">
        <f aca="false">K37</f>
        <v>0.268900007009506</v>
      </c>
      <c r="L65" s="41" t="n">
        <f aca="false">L37</f>
        <v>0.230199992656708</v>
      </c>
      <c r="M65" s="42" t="n">
        <f aca="false">M37</f>
        <v>0.225500002503395</v>
      </c>
    </row>
    <row r="66" customFormat="false" ht="13.2" hidden="false" customHeight="false" outlineLevel="0" collapsed="false">
      <c r="A66" s="16"/>
      <c r="B66" s="17"/>
      <c r="C66" s="17" t="s">
        <v>51</v>
      </c>
      <c r="D66" s="17"/>
      <c r="E66" s="17"/>
      <c r="F66" s="17" t="s">
        <v>52</v>
      </c>
      <c r="G66" s="17"/>
      <c r="H66" s="18"/>
      <c r="I66" s="17" t="s">
        <v>53</v>
      </c>
      <c r="J66" s="17"/>
      <c r="K66" s="43"/>
      <c r="L66" s="43" t="n">
        <f aca="false">AVERAGE(K65:M65)</f>
        <v>0.241533334056536</v>
      </c>
      <c r="M66" s="43"/>
    </row>
    <row r="68" customFormat="false" ht="13.2" hidden="false" customHeight="false" outlineLevel="0" collapsed="false">
      <c r="A68" s="4" t="s">
        <v>54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8" hidden="false" customHeight="false" outlineLevel="0" collapsed="false">
      <c r="A69" s="5"/>
      <c r="B69" s="5"/>
      <c r="C69" s="5" t="s">
        <v>48</v>
      </c>
      <c r="D69" s="5"/>
      <c r="E69" s="5"/>
      <c r="F69" s="5" t="s">
        <v>49</v>
      </c>
      <c r="G69" s="5"/>
      <c r="H69" s="5"/>
      <c r="I69" s="5" t="s">
        <v>50</v>
      </c>
      <c r="J69" s="5"/>
    </row>
    <row r="70" customFormat="false" ht="13.2" hidden="false" customHeight="false" outlineLevel="0" collapsed="false">
      <c r="A70" s="3" t="s">
        <v>36</v>
      </c>
      <c r="B70" s="3" t="n">
        <v>1</v>
      </c>
      <c r="C70" s="3" t="n">
        <v>2</v>
      </c>
      <c r="D70" s="3" t="n">
        <v>3</v>
      </c>
      <c r="E70" s="3" t="n">
        <v>4</v>
      </c>
      <c r="F70" s="3" t="n">
        <v>5</v>
      </c>
      <c r="G70" s="3" t="n">
        <v>6</v>
      </c>
      <c r="H70" s="3" t="n">
        <v>7</v>
      </c>
      <c r="I70" s="3" t="n">
        <v>8</v>
      </c>
      <c r="J70" s="3" t="n">
        <v>9</v>
      </c>
      <c r="K70" s="3" t="n">
        <v>10</v>
      </c>
      <c r="L70" s="3" t="n">
        <v>11</v>
      </c>
      <c r="M70" s="3" t="n">
        <v>12</v>
      </c>
      <c r="O70" s="44" t="s">
        <v>50</v>
      </c>
      <c r="P70" s="45" t="s">
        <v>53</v>
      </c>
      <c r="Q70" s="45" t="s">
        <v>51</v>
      </c>
      <c r="R70" s="45" t="s">
        <v>49</v>
      </c>
      <c r="S70" s="45" t="s">
        <v>52</v>
      </c>
      <c r="T70" s="45" t="s">
        <v>48</v>
      </c>
      <c r="U70" s="46" t="s">
        <v>55</v>
      </c>
    </row>
    <row r="71" customFormat="false" ht="13.2" hidden="false" customHeight="false" outlineLevel="0" collapsed="false">
      <c r="A71" s="3" t="s">
        <v>37</v>
      </c>
      <c r="B71" s="47" t="n">
        <f aca="false">(($L$66-B58)/$L$66)*100</f>
        <v>78.0982605927647</v>
      </c>
      <c r="C71" s="48" t="n">
        <f aca="false">(($L$66-C58)/$L$66)*100</f>
        <v>80.3753805261155</v>
      </c>
      <c r="D71" s="49" t="n">
        <f aca="false">(($L$66-D58)/$L$66)*100</f>
        <v>81.9486612018245</v>
      </c>
      <c r="E71" s="50" t="n">
        <f aca="false">(($L$66-E58)/$L$66)*100</f>
        <v>90.311895739253</v>
      </c>
      <c r="F71" s="51" t="n">
        <f aca="false">(($L$66-F58)/$L$66)*100</f>
        <v>90.6845152525394</v>
      </c>
      <c r="G71" s="52" t="n">
        <f aca="false">(($L$66-G58)/$L$66)*100</f>
        <v>88.5316038800847</v>
      </c>
      <c r="H71" s="53" t="n">
        <f aca="false">(($L$66-H58)/$L$66)*100</f>
        <v>89.9806790795985</v>
      </c>
      <c r="I71" s="54" t="n">
        <f aca="false">(($L$66-I58)/$L$66)*100</f>
        <v>92.1335904520532</v>
      </c>
      <c r="J71" s="55" t="n">
        <f aca="false">(($L$66-J58)/$L$66)*100</f>
        <v>89.6080595663121</v>
      </c>
      <c r="K71" s="56"/>
      <c r="L71" s="23"/>
      <c r="M71" s="26"/>
      <c r="O71" s="38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39" t="n">
        <v>0</v>
      </c>
    </row>
    <row r="72" customFormat="false" ht="13.2" hidden="false" customHeight="false" outlineLevel="0" collapsed="false">
      <c r="A72" s="3" t="s">
        <v>38</v>
      </c>
      <c r="B72" s="57" t="n">
        <f aca="false">(($L$66-B59)/$L$66)*100</f>
        <v>94.0794921833991</v>
      </c>
      <c r="C72" s="58" t="n">
        <f aca="false">(($L$66-C59)/$L$66)*100</f>
        <v>93.127241973367</v>
      </c>
      <c r="D72" s="59" t="n">
        <f aca="false">(($L$66-D59)/$L$66)*100</f>
        <v>93.085839119735</v>
      </c>
      <c r="E72" s="60" t="n">
        <f aca="false">(($L$66-E59)/$L$66)*100</f>
        <v>97.5986745904541</v>
      </c>
      <c r="F72" s="61" t="n">
        <f aca="false">(($L$66-F59)/$L$66)*100</f>
        <v>97.5572717368221</v>
      </c>
      <c r="G72" s="62" t="n">
        <f aca="false">(($L$66-G59)/$L$66)*100</f>
        <v>97.5986745904541</v>
      </c>
      <c r="H72" s="63" t="n">
        <f aca="false">(($L$66-H59)/$L$66)*100</f>
        <v>94.0794921833991</v>
      </c>
      <c r="I72" s="64" t="n">
        <f aca="false">(($L$66-I59)/$L$66)*100</f>
        <v>95.2801533458217</v>
      </c>
      <c r="J72" s="65" t="n">
        <f aca="false">(($L$66-J59)/$L$66)*100</f>
        <v>95.4871645292809</v>
      </c>
      <c r="K72" s="30"/>
      <c r="L72" s="30"/>
      <c r="M72" s="31"/>
      <c r="O72" s="66" t="n">
        <f aca="false">AVERAGE(H71:J71)</f>
        <v>90.5741096993213</v>
      </c>
      <c r="P72" s="67" t="n">
        <f aca="false">AVERAGE(H75:J75)</f>
        <v>54.6232399957036</v>
      </c>
      <c r="Q72" s="67" t="n">
        <f aca="false">AVERAGE(B75:D75)</f>
        <v>34.5017934758702</v>
      </c>
      <c r="R72" s="67" t="n">
        <f aca="false">AVERAGE(E71:G71)</f>
        <v>89.842671623959</v>
      </c>
      <c r="S72" s="67" t="n">
        <f aca="false">AVERAGE(E75:G75)</f>
        <v>32.6662988400929</v>
      </c>
      <c r="T72" s="67" t="n">
        <f aca="false">AVERAGE(B71:D71)</f>
        <v>80.1407674402349</v>
      </c>
      <c r="U72" s="39" t="n">
        <v>5</v>
      </c>
    </row>
    <row r="73" customFormat="false" ht="13.2" hidden="false" customHeight="false" outlineLevel="0" collapsed="false">
      <c r="A73" s="3" t="s">
        <v>39</v>
      </c>
      <c r="B73" s="57" t="n">
        <f aca="false">(($L$66-B60)/$L$66)*100</f>
        <v>98.4681206355726</v>
      </c>
      <c r="C73" s="58" t="n">
        <f aca="false">(($L$66-C60)/$L$66)*100</f>
        <v>98.0540998110045</v>
      </c>
      <c r="D73" s="59" t="n">
        <f aca="false">(($L$66-D60)/$L$66)*100</f>
        <v>97.8470886275453</v>
      </c>
      <c r="E73" s="60" t="n">
        <f aca="false">(($L$66-E60)/$L$66)*100</f>
        <v>98.6337289653998</v>
      </c>
      <c r="F73" s="61" t="n">
        <f aca="false">(($L$66-F60)/$L$66)*100</f>
        <v>97.8470886275453</v>
      </c>
      <c r="G73" s="62" t="n">
        <f aca="false">(($L$66-G60)/$L$66)*100</f>
        <v>97.6400774440861</v>
      </c>
      <c r="H73" s="63" t="n">
        <f aca="false">(($L$66-H60)/$L$66)*100</f>
        <v>97.7228816089997</v>
      </c>
      <c r="I73" s="64" t="n">
        <f aca="false">(($L$66-I60)/$L$66)*100</f>
        <v>97.0604482896908</v>
      </c>
      <c r="J73" s="65" t="n">
        <f aca="false">(($L$66-J60)/$L$66)*100</f>
        <v>97.8884914811773</v>
      </c>
      <c r="K73" s="30"/>
      <c r="L73" s="30"/>
      <c r="M73" s="31"/>
      <c r="O73" s="66" t="n">
        <f aca="false">AVERAGE(H72:J72)</f>
        <v>94.9489366861673</v>
      </c>
      <c r="P73" s="67" t="n">
        <f aca="false">AVERAGE(H76:J76)</f>
        <v>88.4902010264527</v>
      </c>
      <c r="Q73" s="67" t="n">
        <f aca="false">AVERAGE(B76:D76)</f>
        <v>67.8029268175514</v>
      </c>
      <c r="R73" s="67" t="n">
        <f aca="false">AVERAGE(E72:G72)</f>
        <v>97.5848736392434</v>
      </c>
      <c r="S73" s="67" t="n">
        <f aca="false">AVERAGE(E76:G76)</f>
        <v>70.0800436662014</v>
      </c>
      <c r="T73" s="67" t="n">
        <f aca="false">AVERAGE(B72:D72)</f>
        <v>93.4308577588337</v>
      </c>
      <c r="U73" s="39" t="n">
        <v>20</v>
      </c>
    </row>
    <row r="74" customFormat="false" ht="13.8" hidden="false" customHeight="false" outlineLevel="0" collapsed="false">
      <c r="A74" s="3" t="s">
        <v>40</v>
      </c>
      <c r="B74" s="68" t="n">
        <f aca="false">(($L$66-B61)/$L$66)*100</f>
        <v>88.4902010264527</v>
      </c>
      <c r="C74" s="69" t="n">
        <f aca="false">(($L$66-C61)/$L$66)*100</f>
        <v>88.9042233933711</v>
      </c>
      <c r="D74" s="70" t="n">
        <f aca="false">(($L$66-D61)/$L$66)*100</f>
        <v>90.8501235823666</v>
      </c>
      <c r="E74" s="71" t="n">
        <f aca="false">(($L$66-E61)/$L$66)*100</f>
        <v>-52.4841249474084</v>
      </c>
      <c r="F74" s="72" t="n">
        <f aca="false">(($L$66-F61)/$L$66)*100</f>
        <v>-276.84236991966</v>
      </c>
      <c r="G74" s="73" t="n">
        <f aca="false">(($L$66-G61)/$L$66)*100</f>
        <v>87.5793536700526</v>
      </c>
      <c r="H74" s="74" t="n">
        <f aca="false">(($L$66-H61)/$L$66)*100</f>
        <v>93.0030364971718</v>
      </c>
      <c r="I74" s="75" t="n">
        <f aca="false">(($L$66-I61)/$L$66)*100</f>
        <v>92.5890141302533</v>
      </c>
      <c r="J74" s="76" t="n">
        <f aca="false">(($L$66-J61)/$L$66)*100</f>
        <v>92.6718198375173</v>
      </c>
      <c r="K74" s="30"/>
      <c r="L74" s="30"/>
      <c r="M74" s="31"/>
      <c r="O74" s="66" t="n">
        <f aca="false">AVERAGE(H73:J73)</f>
        <v>97.5572737932892</v>
      </c>
      <c r="P74" s="67" t="n">
        <f aca="false">AVERAGE(H77:J77)</f>
        <v>88.1865847268692</v>
      </c>
      <c r="Q74" s="67" t="n">
        <f aca="false">AVERAGE(B77:D77)</f>
        <v>88.6558108986303</v>
      </c>
      <c r="R74" s="67" t="n">
        <f aca="false">AVERAGE(E73:G73)</f>
        <v>98.040298345677</v>
      </c>
      <c r="S74" s="67" t="n">
        <f aca="false">AVERAGE(E77:G77)</f>
        <v>93.9552867072039</v>
      </c>
      <c r="T74" s="67" t="n">
        <f aca="false">AVERAGE(B73:D73)</f>
        <v>98.1231030247075</v>
      </c>
      <c r="U74" s="39" t="n">
        <v>80</v>
      </c>
    </row>
    <row r="75" customFormat="false" ht="13.8" hidden="false" customHeight="false" outlineLevel="0" collapsed="false">
      <c r="A75" s="3" t="s">
        <v>41</v>
      </c>
      <c r="B75" s="77" t="n">
        <f aca="false">(($L$66-B62)/$L$66)*100</f>
        <v>41.9127788315001</v>
      </c>
      <c r="C75" s="78" t="n">
        <f aca="false">(($L$66-C62)/$L$66)*100</f>
        <v>29.9475577221031</v>
      </c>
      <c r="D75" s="79" t="n">
        <f aca="false">(($L$66-D62)/$L$66)*100</f>
        <v>31.6450438740074</v>
      </c>
      <c r="E75" s="80" t="n">
        <f aca="false">(($L$66-E62)/$L$66)*100</f>
        <v>33.05271930459</v>
      </c>
      <c r="F75" s="81" t="n">
        <f aca="false">(($L$66-F62)/$L$66)*100</f>
        <v>32.6386969376715</v>
      </c>
      <c r="G75" s="82" t="n">
        <f aca="false">(($L$66-G62)/$L$66)*100</f>
        <v>32.3074802780171</v>
      </c>
      <c r="H75" s="83" t="n">
        <f aca="false">(($L$66-H62)/$L$66)*100</f>
        <v>54.8302501509293</v>
      </c>
      <c r="I75" s="84" t="n">
        <f aca="false">(($L$66-I62)/$L$66)*100</f>
        <v>54.2506225388844</v>
      </c>
      <c r="J75" s="84" t="n">
        <f aca="false">(($L$66-J62)/$L$66)*100</f>
        <v>54.7888472972973</v>
      </c>
      <c r="K75" s="35" t="n">
        <f aca="false">K62</f>
        <v>0.0688000023365021</v>
      </c>
      <c r="L75" s="36" t="n">
        <f aca="false">L62</f>
        <v>0.0925000011920929</v>
      </c>
      <c r="M75" s="37" t="n">
        <f aca="false">M62</f>
        <v>0.223100006580353</v>
      </c>
      <c r="O75" s="85" t="n">
        <f aca="false">AVERAGE(H74:J74)</f>
        <v>92.7546234883141</v>
      </c>
      <c r="P75" s="86" t="n">
        <f aca="false">AVERAGE(H78:J78)</f>
        <v>79.5749376946999</v>
      </c>
      <c r="Q75" s="86" t="n">
        <f aca="false">AVERAGE(B78:D78)</f>
        <v>81.8658544663269</v>
      </c>
      <c r="R75" s="86"/>
      <c r="S75" s="86" t="n">
        <f aca="false">AVERAGE(E78:G78)</f>
        <v>82.1418714340731</v>
      </c>
      <c r="T75" s="86" t="n">
        <f aca="false">AVERAGE(B74:D74)</f>
        <v>89.4148493340635</v>
      </c>
      <c r="U75" s="42" t="n">
        <v>320</v>
      </c>
    </row>
    <row r="76" customFormat="false" ht="13.2" hidden="false" customHeight="false" outlineLevel="0" collapsed="false">
      <c r="A76" s="3" t="s">
        <v>42</v>
      </c>
      <c r="B76" s="77" t="n">
        <f aca="false">(($L$66-B63)/$L$66)*100</f>
        <v>69.1967982122226</v>
      </c>
      <c r="C76" s="78" t="n">
        <f aca="false">(($L$66-C63)/$L$66)*100</f>
        <v>67.1266925470319</v>
      </c>
      <c r="D76" s="79" t="n">
        <f aca="false">(($L$66-D63)/$L$66)*100</f>
        <v>67.0852896933999</v>
      </c>
      <c r="E76" s="80" t="n">
        <f aca="false">(($L$66-E63)/$L$66)*100</f>
        <v>68.2859508558225</v>
      </c>
      <c r="F76" s="81" t="n">
        <f aca="false">(($L$66-F63)/$L$66)*100</f>
        <v>68.3687534783857</v>
      </c>
      <c r="G76" s="82" t="n">
        <f aca="false">(($L$66-G63)/$L$66)*100</f>
        <v>73.5854266643961</v>
      </c>
      <c r="H76" s="83" t="n">
        <f aca="false">(($L$66-H63)/$L$66)*100</f>
        <v>88.4902010264527</v>
      </c>
      <c r="I76" s="84" t="n">
        <f aca="false">(($L$66-I63)/$L$66)*100</f>
        <v>87.5793536700526</v>
      </c>
      <c r="J76" s="84" t="n">
        <f aca="false">(($L$66-J63)/$L$66)*100</f>
        <v>89.4010483828528</v>
      </c>
      <c r="K76" s="38" t="n">
        <f aca="false">K63</f>
        <v>0.0615000016987324</v>
      </c>
      <c r="L76" s="21" t="n">
        <f aca="false">L63</f>
        <v>0.0604999996721745</v>
      </c>
      <c r="M76" s="39" t="n">
        <f aca="false">M63</f>
        <v>0.0989999994635582</v>
      </c>
    </row>
    <row r="77" customFormat="false" ht="13.2" hidden="false" customHeight="false" outlineLevel="0" collapsed="false">
      <c r="A77" s="3" t="s">
        <v>43</v>
      </c>
      <c r="B77" s="77" t="n">
        <f aca="false">(($L$66-B64)/$L$66)*100</f>
        <v>91.5953641512899</v>
      </c>
      <c r="C77" s="78" t="n">
        <f aca="false">(($L$66-C64)/$L$66)*100</f>
        <v>88.2417885317118</v>
      </c>
      <c r="D77" s="79" t="n">
        <f aca="false">(($L$66-D64)/$L$66)*100</f>
        <v>86.1302800128891</v>
      </c>
      <c r="E77" s="80" t="n">
        <f aca="false">(($L$66-E64)/$L$66)*100</f>
        <v>93.9138838535719</v>
      </c>
      <c r="F77" s="81" t="n">
        <f aca="false">(($L$66-F64)/$L$66)*100</f>
        <v>93.4584617177222</v>
      </c>
      <c r="G77" s="82" t="n">
        <f aca="false">(($L$66-G64)/$L$66)*100</f>
        <v>94.4935145503176</v>
      </c>
      <c r="H77" s="83" t="n">
        <f aca="false">(($L$66-H64)/$L$66)*100</f>
        <v>88.7386135211935</v>
      </c>
      <c r="I77" s="84" t="n">
        <f aca="false">(($L$66-I64)/$L$66)*100</f>
        <v>87.6207549813342</v>
      </c>
      <c r="J77" s="84" t="n">
        <f aca="false">(($L$66-J64)/$L$66)*100</f>
        <v>88.2003856780799</v>
      </c>
      <c r="K77" s="38" t="n">
        <f aca="false">K64</f>
        <v>0.0439000017940998</v>
      </c>
      <c r="L77" s="21" t="n">
        <f aca="false">L64</f>
        <v>0.0430000014603138</v>
      </c>
      <c r="M77" s="39" t="n">
        <f aca="false">M64</f>
        <v>0.045099999755621</v>
      </c>
    </row>
    <row r="78" customFormat="false" ht="13.8" hidden="false" customHeight="false" outlineLevel="0" collapsed="false">
      <c r="A78" s="3" t="s">
        <v>44</v>
      </c>
      <c r="B78" s="87" t="n">
        <f aca="false">(($L$66-B65)/$L$66)*100</f>
        <v>82.0728666780197</v>
      </c>
      <c r="C78" s="88" t="n">
        <f aca="false">(($L$66-C65)/$L$66)*100</f>
        <v>81.1620162369188</v>
      </c>
      <c r="D78" s="89" t="n">
        <f aca="false">(($L$66-D65)/$L$66)*100</f>
        <v>82.3626804840422</v>
      </c>
      <c r="E78" s="90" t="n">
        <f aca="false">(($L$66-E65)/$L$66)*100</f>
        <v>80.9964109917924</v>
      </c>
      <c r="F78" s="91" t="n">
        <f aca="false">(($L$66-F65)/$L$66)*100</f>
        <v>82.7353030820294</v>
      </c>
      <c r="G78" s="92" t="n">
        <f aca="false">(($L$66-G65)/$L$66)*100</f>
        <v>82.6939002283974</v>
      </c>
      <c r="H78" s="93" t="n">
        <f aca="false">(($L$66-H65)/$L$66)*100</f>
        <v>76.9389991992734</v>
      </c>
      <c r="I78" s="94" t="n">
        <f aca="false">(($L$66-I65)/$L$66)*100</f>
        <v>80.7480000394019</v>
      </c>
      <c r="J78" s="94" t="n">
        <f aca="false">(($L$66-J65)/$L$66)*100</f>
        <v>81.0378138454244</v>
      </c>
      <c r="K78" s="40" t="n">
        <f aca="false">K65</f>
        <v>0.268900007009506</v>
      </c>
      <c r="L78" s="41" t="n">
        <f aca="false">L65</f>
        <v>0.230199992656708</v>
      </c>
      <c r="M78" s="42" t="n">
        <f aca="false">M65</f>
        <v>0.225500002503395</v>
      </c>
    </row>
    <row r="79" customFormat="false" ht="13.2" hidden="false" customHeight="false" outlineLevel="0" collapsed="false">
      <c r="A79" s="16"/>
      <c r="B79" s="17"/>
      <c r="C79" s="17" t="s">
        <v>51</v>
      </c>
      <c r="D79" s="17"/>
      <c r="E79" s="17"/>
      <c r="F79" s="17" t="s">
        <v>52</v>
      </c>
      <c r="G79" s="17"/>
      <c r="H79" s="18"/>
      <c r="I79" s="17" t="s">
        <v>53</v>
      </c>
      <c r="J79" s="17"/>
      <c r="K79" s="43"/>
      <c r="L79" s="43"/>
      <c r="M79" s="43"/>
    </row>
  </sheetData>
  <mergeCells count="3">
    <mergeCell ref="A42:M42"/>
    <mergeCell ref="A55:M55"/>
    <mergeCell ref="A68:M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G47" colorId="64" zoomScale="100" zoomScaleNormal="100" zoomScalePageLayoutView="100" workbookViewId="0">
      <selection pane="topLeft" activeCell="R75" activeCellId="0" sqref="R75"/>
    </sheetView>
  </sheetViews>
  <sheetFormatPr defaultColWidth="9.0546875" defaultRowHeight="13.2" zeroHeight="false" outlineLevelRow="0" outlineLevelCol="0"/>
  <cols>
    <col collapsed="false" customWidth="true" hidden="false" outlineLevel="0" max="21" min="21" style="0" width="11.43"/>
  </cols>
  <sheetData>
    <row r="1" customFormat="false" ht="13.2" hidden="false" customHeight="false" outlineLevel="0" collapsed="false">
      <c r="A1" s="0" t="s">
        <v>0</v>
      </c>
      <c r="E1" s="0" t="s">
        <v>1</v>
      </c>
    </row>
    <row r="2" customFormat="false" ht="13.2" hidden="false" customHeight="false" outlineLevel="0" collapsed="false">
      <c r="A2" s="0" t="s">
        <v>2</v>
      </c>
      <c r="E2" s="0" t="s">
        <v>3</v>
      </c>
      <c r="I2" s="0" t="s">
        <v>4</v>
      </c>
    </row>
    <row r="3" customFormat="false" ht="13.2" hidden="false" customHeight="false" outlineLevel="0" collapsed="false">
      <c r="A3" s="0" t="s">
        <v>5</v>
      </c>
      <c r="E3" s="0" t="s">
        <v>6</v>
      </c>
    </row>
    <row r="5" customFormat="false" ht="13.2" hidden="false" customHeight="false" outlineLevel="0" collapsed="false">
      <c r="A5" s="0" t="s">
        <v>7</v>
      </c>
      <c r="B5" s="1" t="n">
        <v>43559</v>
      </c>
    </row>
    <row r="6" customFormat="false" ht="13.2" hidden="false" customHeight="false" outlineLevel="0" collapsed="false">
      <c r="A6" s="0" t="s">
        <v>8</v>
      </c>
      <c r="B6" s="0" t="s">
        <v>77</v>
      </c>
    </row>
    <row r="9" customFormat="false" ht="13.2" hidden="false" customHeight="false" outlineLevel="0" collapsed="false">
      <c r="A9" s="0" t="s">
        <v>10</v>
      </c>
      <c r="E9" s="0" t="s">
        <v>11</v>
      </c>
    </row>
    <row r="10" customFormat="false" ht="13.2" hidden="false" customHeight="false" outlineLevel="0" collapsed="false">
      <c r="A10" s="0" t="s">
        <v>12</v>
      </c>
      <c r="E10" s="0" t="s">
        <v>13</v>
      </c>
    </row>
    <row r="11" customFormat="false" ht="13.2" hidden="false" customHeight="false" outlineLevel="0" collapsed="false">
      <c r="A11" s="0" t="s">
        <v>14</v>
      </c>
      <c r="E11" s="0" t="s">
        <v>15</v>
      </c>
    </row>
    <row r="12" customFormat="false" ht="13.2" hidden="false" customHeight="false" outlineLevel="0" collapsed="false">
      <c r="A12" s="0" t="s">
        <v>16</v>
      </c>
    </row>
    <row r="14" customFormat="false" ht="13.2" hidden="false" customHeight="false" outlineLevel="0" collapsed="false">
      <c r="A14" s="2" t="s">
        <v>17</v>
      </c>
      <c r="B14" s="2"/>
      <c r="C14" s="2"/>
      <c r="D14" s="2"/>
      <c r="E14" s="2" t="n">
        <v>120</v>
      </c>
      <c r="F14" s="2" t="s">
        <v>18</v>
      </c>
      <c r="G14" s="2"/>
      <c r="H14" s="2"/>
      <c r="I14" s="2"/>
      <c r="J14" s="2"/>
      <c r="K14" s="2"/>
      <c r="L14" s="2"/>
    </row>
    <row r="15" customFormat="false" ht="13.2" hidden="false" customHeight="false" outlineLevel="0" collapsed="false">
      <c r="A15" s="2" t="s">
        <v>19</v>
      </c>
      <c r="B15" s="2"/>
      <c r="C15" s="2"/>
      <c r="D15" s="2"/>
      <c r="E15" s="2" t="n">
        <v>2</v>
      </c>
      <c r="F15" s="2" t="s">
        <v>20</v>
      </c>
      <c r="G15" s="2"/>
      <c r="H15" s="2"/>
      <c r="I15" s="2"/>
      <c r="J15" s="2"/>
      <c r="K15" s="2"/>
      <c r="L15" s="2"/>
    </row>
    <row r="17" customFormat="false" ht="13.2" hidden="false" customHeight="false" outlineLevel="0" collapsed="false">
      <c r="A17" s="2" t="s">
        <v>21</v>
      </c>
      <c r="B17" s="2"/>
      <c r="C17" s="2"/>
      <c r="D17" s="2"/>
      <c r="E17" s="2" t="s">
        <v>22</v>
      </c>
      <c r="F17" s="2" t="s">
        <v>23</v>
      </c>
      <c r="G17" s="2"/>
      <c r="H17" s="2"/>
      <c r="I17" s="2"/>
      <c r="J17" s="2"/>
      <c r="K17" s="2"/>
      <c r="L17" s="2"/>
    </row>
    <row r="20" customFormat="false" ht="13.2" hidden="false" customHeight="false" outlineLevel="0" collapsed="false">
      <c r="A20" s="0" t="s">
        <v>24</v>
      </c>
    </row>
    <row r="21" customFormat="false" ht="13.2" hidden="false" customHeight="false" outlineLevel="0" collapsed="false">
      <c r="A21" s="0" t="s">
        <v>25</v>
      </c>
      <c r="E21" s="0" t="s">
        <v>26</v>
      </c>
    </row>
    <row r="22" customFormat="false" ht="13.2" hidden="false" customHeight="false" outlineLevel="0" collapsed="false">
      <c r="A22" s="0" t="s">
        <v>27</v>
      </c>
      <c r="E22" s="0" t="n">
        <v>405</v>
      </c>
      <c r="F22" s="0" t="s">
        <v>28</v>
      </c>
    </row>
    <row r="23" customFormat="false" ht="13.2" hidden="false" customHeight="false" outlineLevel="0" collapsed="false">
      <c r="A23" s="0" t="s">
        <v>29</v>
      </c>
      <c r="E23" s="0" t="n">
        <v>0</v>
      </c>
      <c r="F23" s="0" t="s">
        <v>28</v>
      </c>
    </row>
    <row r="24" customFormat="false" ht="13.2" hidden="false" customHeight="false" outlineLevel="0" collapsed="false">
      <c r="A24" s="0" t="s">
        <v>30</v>
      </c>
      <c r="E24" s="0" t="n">
        <v>10</v>
      </c>
    </row>
    <row r="25" customFormat="false" ht="13.2" hidden="false" customHeight="false" outlineLevel="0" collapsed="false">
      <c r="A25" s="0" t="s">
        <v>31</v>
      </c>
      <c r="E25" s="0" t="n">
        <v>0</v>
      </c>
      <c r="F25" s="0" t="s">
        <v>32</v>
      </c>
    </row>
    <row r="26" customFormat="false" ht="13.2" hidden="false" customHeight="false" outlineLevel="0" collapsed="false">
      <c r="A26" s="0" t="s">
        <v>33</v>
      </c>
      <c r="B26" s="0" t="s">
        <v>78</v>
      </c>
    </row>
    <row r="28" customFormat="false" ht="13.2" hidden="false" customHeight="false" outlineLevel="0" collapsed="false">
      <c r="B28" s="0" t="s">
        <v>79</v>
      </c>
    </row>
    <row r="29" customFormat="false" ht="13.2" hidden="false" customHeight="false" outlineLevel="0" collapsed="false">
      <c r="A29" s="3" t="s">
        <v>36</v>
      </c>
      <c r="B29" s="3" t="n">
        <v>1</v>
      </c>
      <c r="C29" s="3" t="n">
        <v>2</v>
      </c>
      <c r="D29" s="3" t="n">
        <v>3</v>
      </c>
      <c r="E29" s="3" t="n">
        <v>4</v>
      </c>
      <c r="F29" s="3" t="n">
        <v>5</v>
      </c>
      <c r="G29" s="3" t="n">
        <v>6</v>
      </c>
      <c r="H29" s="3" t="n">
        <v>7</v>
      </c>
      <c r="I29" s="3" t="n">
        <v>8</v>
      </c>
      <c r="J29" s="3" t="n">
        <v>9</v>
      </c>
      <c r="K29" s="3" t="n">
        <v>10</v>
      </c>
      <c r="L29" s="3" t="n">
        <v>11</v>
      </c>
      <c r="M29" s="3" t="n">
        <v>12</v>
      </c>
    </row>
    <row r="30" customFormat="false" ht="13.2" hidden="false" customHeight="false" outlineLevel="0" collapsed="false">
      <c r="A30" s="3" t="s">
        <v>37</v>
      </c>
      <c r="B30" s="0" t="n">
        <v>0.0702000036835671</v>
      </c>
      <c r="C30" s="0" t="n">
        <v>0.0670000016689301</v>
      </c>
      <c r="D30" s="0" t="n">
        <v>0.0649999976158142</v>
      </c>
      <c r="E30" s="0" t="n">
        <v>0.0555999986827374</v>
      </c>
      <c r="F30" s="0" t="n">
        <v>0.0548000000417233</v>
      </c>
      <c r="G30" s="0" t="n">
        <v>0.0566999986767769</v>
      </c>
      <c r="H30" s="0" t="n">
        <v>0.0566999986767769</v>
      </c>
      <c r="I30" s="0" t="n">
        <v>0.0544000007212162</v>
      </c>
      <c r="J30" s="0" t="n">
        <v>0.0584999993443489</v>
      </c>
      <c r="K30" s="95" t="n">
        <v>0.438800007104874</v>
      </c>
      <c r="L30" s="95" t="n">
        <v>0.513899981975555</v>
      </c>
      <c r="M30" s="95" t="n">
        <v>0.553200006484985</v>
      </c>
    </row>
    <row r="31" customFormat="false" ht="13.2" hidden="false" customHeight="false" outlineLevel="0" collapsed="false">
      <c r="A31" s="3" t="s">
        <v>38</v>
      </c>
      <c r="B31" s="0" t="n">
        <v>0.0546999983489513</v>
      </c>
      <c r="C31" s="0" t="n">
        <v>0.0560000017285347</v>
      </c>
      <c r="D31" s="0" t="n">
        <v>0.0555999986827374</v>
      </c>
      <c r="E31" s="0" t="n">
        <v>0.0500999987125397</v>
      </c>
      <c r="F31" s="0" t="n">
        <v>0.0502999983727932</v>
      </c>
      <c r="G31" s="0" t="n">
        <v>0.0500999987125397</v>
      </c>
      <c r="H31" s="0" t="n">
        <v>0.0553000010550022</v>
      </c>
      <c r="I31" s="0" t="n">
        <v>0.0520999990403652</v>
      </c>
      <c r="J31" s="0" t="n">
        <v>0.0516999997198582</v>
      </c>
      <c r="K31" s="95" t="n">
        <v>0.72299998998642</v>
      </c>
      <c r="L31" s="95" t="n">
        <v>0.593800008296967</v>
      </c>
      <c r="M31" s="95" t="n">
        <v>0.53250002861023</v>
      </c>
    </row>
    <row r="32" customFormat="false" ht="13.2" hidden="false" customHeight="false" outlineLevel="0" collapsed="false">
      <c r="A32" s="3" t="s">
        <v>39</v>
      </c>
      <c r="B32" s="0" t="n">
        <v>0.0549999997019768</v>
      </c>
      <c r="C32" s="0" t="n">
        <v>0.0559000000357628</v>
      </c>
      <c r="D32" s="0" t="n">
        <v>0.0557999983429909</v>
      </c>
      <c r="E32" s="0" t="n">
        <v>0.0568000003695488</v>
      </c>
      <c r="F32" s="0" t="n">
        <v>0.058899998664856</v>
      </c>
      <c r="G32" s="0" t="n">
        <v>0.0586999990046024</v>
      </c>
      <c r="H32" s="0" t="n">
        <v>0.0518999993801117</v>
      </c>
      <c r="I32" s="0" t="n">
        <v>0.0535000003874302</v>
      </c>
      <c r="J32" s="0" t="n">
        <v>0.0513000003993511</v>
      </c>
      <c r="K32" s="95" t="n">
        <v>0.656599998474121</v>
      </c>
      <c r="L32" s="95" t="n">
        <v>0.509100019931793</v>
      </c>
      <c r="M32" s="95" t="n">
        <v>0.773400008678436</v>
      </c>
    </row>
    <row r="33" customFormat="false" ht="13.2" hidden="false" customHeight="false" outlineLevel="0" collapsed="false">
      <c r="A33" s="3" t="s">
        <v>40</v>
      </c>
      <c r="B33" s="0" t="n">
        <v>0.0860999971628189</v>
      </c>
      <c r="C33" s="0" t="n">
        <v>0.0857999995350838</v>
      </c>
      <c r="D33" s="0" t="n">
        <v>0.0843999981880188</v>
      </c>
      <c r="E33" s="97" t="n">
        <v>0.494800001382828</v>
      </c>
      <c r="F33" s="97" t="n">
        <v>1.04719996452332</v>
      </c>
      <c r="G33" s="97" t="n">
        <v>0.88239997625351</v>
      </c>
      <c r="H33" s="0" t="n">
        <v>0.0727000012993813</v>
      </c>
      <c r="I33" s="0" t="n">
        <v>0.0732999965548515</v>
      </c>
      <c r="J33" s="0" t="n">
        <v>0.0728999972343445</v>
      </c>
      <c r="K33" s="95" t="n">
        <v>0.571399986743927</v>
      </c>
      <c r="L33" s="95" t="n">
        <v>0.662199974060059</v>
      </c>
      <c r="M33" s="95" t="n">
        <v>0.982400000095367</v>
      </c>
    </row>
    <row r="34" customFormat="false" ht="13.2" hidden="false" customHeight="false" outlineLevel="0" collapsed="false">
      <c r="A34" s="3" t="s">
        <v>41</v>
      </c>
      <c r="B34" s="0" t="n">
        <v>0.111100003123283</v>
      </c>
      <c r="C34" s="0" t="n">
        <v>0.123800002038479</v>
      </c>
      <c r="D34" s="0" t="n">
        <v>0.121799997985363</v>
      </c>
      <c r="E34" s="0" t="n">
        <v>0.11710000038147</v>
      </c>
      <c r="F34" s="0" t="n">
        <v>0.119000002741814</v>
      </c>
      <c r="G34" s="0" t="n">
        <v>0.120300002396107</v>
      </c>
      <c r="H34" s="0" t="n">
        <v>0.0982000008225441</v>
      </c>
      <c r="I34" s="0" t="n">
        <v>0.0953999981284142</v>
      </c>
      <c r="J34" s="0" t="n">
        <v>0.0945999994874001</v>
      </c>
      <c r="K34" s="12" t="n">
        <v>0.0690999999642372</v>
      </c>
      <c r="L34" s="12" t="n">
        <v>0.0930999964475632</v>
      </c>
      <c r="M34" s="12" t="n">
        <v>0.237800002098084</v>
      </c>
    </row>
    <row r="35" customFormat="false" ht="13.2" hidden="false" customHeight="false" outlineLevel="0" collapsed="false">
      <c r="A35" s="3" t="s">
        <v>42</v>
      </c>
      <c r="B35" s="0" t="n">
        <v>0.0816000029444695</v>
      </c>
      <c r="C35" s="0" t="n">
        <v>0.0833000019192696</v>
      </c>
      <c r="D35" s="0" t="n">
        <v>0.0834999978542328</v>
      </c>
      <c r="E35" s="0" t="n">
        <v>0.0786999985575676</v>
      </c>
      <c r="F35" s="0" t="n">
        <v>0.0794999971985817</v>
      </c>
      <c r="G35" s="0" t="n">
        <v>0.0724999979138374</v>
      </c>
      <c r="H35" s="0" t="n">
        <v>0.0617999993264675</v>
      </c>
      <c r="I35" s="0" t="n">
        <v>0.0654999986290932</v>
      </c>
      <c r="J35" s="0" t="n">
        <v>0.0604999996721745</v>
      </c>
      <c r="K35" s="12" t="n">
        <v>0.0617000013589859</v>
      </c>
      <c r="L35" s="12" t="n">
        <v>0.0608999989926815</v>
      </c>
      <c r="M35" s="12" t="n">
        <v>0.0995000004768372</v>
      </c>
    </row>
    <row r="36" customFormat="false" ht="13.2" hidden="false" customHeight="false" outlineLevel="0" collapsed="false">
      <c r="A36" s="3" t="s">
        <v>43</v>
      </c>
      <c r="B36" s="0" t="n">
        <v>0.0668999999761581</v>
      </c>
      <c r="C36" s="0" t="n">
        <v>0.0715000033378601</v>
      </c>
      <c r="D36" s="0" t="n">
        <v>0.0737999975681305</v>
      </c>
      <c r="E36" s="0" t="n">
        <v>0.0562000013887882</v>
      </c>
      <c r="F36" s="0" t="n">
        <v>0.0568999983370304</v>
      </c>
      <c r="G36" s="0" t="n">
        <v>0.0548000000417233</v>
      </c>
      <c r="H36" s="0" t="n">
        <v>0.0732999965548515</v>
      </c>
      <c r="I36" s="0" t="n">
        <v>0.0751999989151955</v>
      </c>
      <c r="J36" s="0" t="n">
        <v>0.0742999985814095</v>
      </c>
      <c r="K36" s="0" t="n">
        <v>0.0421999990940094</v>
      </c>
      <c r="L36" s="0" t="n">
        <v>0.0430000014603138</v>
      </c>
      <c r="M36" s="0" t="n">
        <v>0.0447999984025955</v>
      </c>
    </row>
    <row r="37" customFormat="false" ht="13.2" hidden="false" customHeight="false" outlineLevel="0" collapsed="false">
      <c r="A37" s="3" t="s">
        <v>44</v>
      </c>
      <c r="B37" s="0" t="n">
        <v>0.121799997985363</v>
      </c>
      <c r="C37" s="0" t="n">
        <v>0.1216000020504</v>
      </c>
      <c r="D37" s="0" t="n">
        <v>0.121799997985363</v>
      </c>
      <c r="E37" s="0" t="n">
        <v>0.0842100024223327</v>
      </c>
      <c r="F37" s="0" t="n">
        <v>0.0877000018954277</v>
      </c>
      <c r="G37" s="0" t="n">
        <v>0.0848999992012978</v>
      </c>
      <c r="H37" s="0" t="n">
        <v>0.13060000538826</v>
      </c>
      <c r="I37" s="0" t="n">
        <v>0.124300003051758</v>
      </c>
      <c r="J37" s="0" t="n">
        <v>0.123199999332428</v>
      </c>
      <c r="K37" s="95" t="n">
        <v>0.154300004243851</v>
      </c>
      <c r="L37" s="95" t="n">
        <v>0.138999998569489</v>
      </c>
      <c r="M37" s="95" t="n">
        <v>0.138199999928474</v>
      </c>
    </row>
    <row r="40" customFormat="false" ht="13.2" hidden="false" customHeight="false" outlineLevel="0" collapsed="false">
      <c r="A40" s="0" t="s">
        <v>45</v>
      </c>
      <c r="B40" s="0" t="s">
        <v>80</v>
      </c>
    </row>
    <row r="42" customFormat="false" ht="13.2" hidden="false" customHeight="false" outlineLevel="0" collapsed="false">
      <c r="A42" s="4" t="s">
        <v>4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 t="s">
        <v>48</v>
      </c>
      <c r="D43" s="5"/>
      <c r="E43" s="5"/>
      <c r="F43" s="5" t="s">
        <v>49</v>
      </c>
      <c r="G43" s="5"/>
      <c r="H43" s="5"/>
      <c r="I43" s="5" t="s">
        <v>50</v>
      </c>
      <c r="J43" s="5"/>
      <c r="K43" s="5"/>
      <c r="L43" s="5"/>
      <c r="M43" s="5"/>
    </row>
    <row r="44" customFormat="false" ht="13.2" hidden="false" customHeight="false" outlineLevel="0" collapsed="false">
      <c r="A44" s="3" t="s">
        <v>36</v>
      </c>
      <c r="B44" s="3" t="n">
        <v>1</v>
      </c>
      <c r="C44" s="3" t="n">
        <v>2</v>
      </c>
      <c r="D44" s="3" t="n">
        <v>3</v>
      </c>
      <c r="E44" s="3" t="n">
        <v>4</v>
      </c>
      <c r="F44" s="3" t="n">
        <v>5</v>
      </c>
      <c r="G44" s="3" t="n">
        <v>6</v>
      </c>
      <c r="H44" s="3" t="n">
        <v>7</v>
      </c>
      <c r="I44" s="3" t="n">
        <v>8</v>
      </c>
      <c r="J44" s="3" t="n">
        <v>9</v>
      </c>
    </row>
    <row r="45" customFormat="false" ht="13.2" hidden="false" customHeight="false" outlineLevel="0" collapsed="false">
      <c r="A45" s="3" t="s">
        <v>37</v>
      </c>
      <c r="B45" s="6" t="n">
        <v>0.0472000017762184</v>
      </c>
      <c r="C45" s="7" t="n">
        <v>0.0504000000655651</v>
      </c>
      <c r="D45" s="7" t="n">
        <v>0.0540000014007092</v>
      </c>
      <c r="E45" s="6" t="n">
        <v>0.0458000004291534</v>
      </c>
      <c r="F45" s="7" t="n">
        <v>0.0467999987304211</v>
      </c>
      <c r="G45" s="8" t="n">
        <v>0.0544000007212162</v>
      </c>
      <c r="H45" s="6" t="n">
        <v>0.0478999987244606</v>
      </c>
      <c r="I45" s="7" t="n">
        <v>0.0469999983906746</v>
      </c>
      <c r="J45" s="8" t="n">
        <v>0.048300001770258</v>
      </c>
    </row>
    <row r="46" customFormat="false" ht="13.2" hidden="false" customHeight="false" outlineLevel="0" collapsed="false">
      <c r="A46" s="3" t="s">
        <v>38</v>
      </c>
      <c r="B46" s="9" t="n">
        <v>0.0504000000655651</v>
      </c>
      <c r="C46" s="10" t="n">
        <v>0.0461999997496605</v>
      </c>
      <c r="D46" s="10" t="n">
        <v>0.0480000004172325</v>
      </c>
      <c r="E46" s="9" t="n">
        <v>0.0467999987304211</v>
      </c>
      <c r="F46" s="10" t="n">
        <v>0.048200000077486</v>
      </c>
      <c r="G46" s="11" t="n">
        <v>0.048200000077486</v>
      </c>
      <c r="H46" s="9" t="n">
        <v>0.0469999983906746</v>
      </c>
      <c r="I46" s="10" t="n">
        <v>0.0483999997377396</v>
      </c>
      <c r="J46" s="11" t="n">
        <v>0.0485999993979931</v>
      </c>
    </row>
    <row r="47" customFormat="false" ht="13.2" hidden="false" customHeight="false" outlineLevel="0" collapsed="false">
      <c r="A47" s="3" t="s">
        <v>39</v>
      </c>
      <c r="B47" s="9" t="n">
        <v>0.0540000014007092</v>
      </c>
      <c r="C47" s="10" t="n">
        <v>0.0480999983847141</v>
      </c>
      <c r="D47" s="10" t="n">
        <v>0.048200000077486</v>
      </c>
      <c r="E47" s="9" t="n">
        <v>0.0544000007212162</v>
      </c>
      <c r="F47" s="10" t="n">
        <v>0.048300001770258</v>
      </c>
      <c r="G47" s="11" t="n">
        <v>0.0480999983847141</v>
      </c>
      <c r="H47" s="9" t="n">
        <v>0.048300001770258</v>
      </c>
      <c r="I47" s="10" t="n">
        <v>0.0480999983847141</v>
      </c>
      <c r="J47" s="11" t="n">
        <v>0.0480999983847141</v>
      </c>
    </row>
    <row r="48" customFormat="false" ht="13.2" hidden="false" customHeight="false" outlineLevel="0" collapsed="false">
      <c r="A48" s="3" t="s">
        <v>40</v>
      </c>
      <c r="B48" s="12" t="n">
        <v>0.0690999999642372</v>
      </c>
      <c r="C48" s="13" t="n">
        <v>0.048300001770258</v>
      </c>
      <c r="D48" s="13" t="n">
        <v>0.048200000077486</v>
      </c>
      <c r="E48" s="14" t="n">
        <f aca="false">H52</f>
        <v>0.0995000004768372</v>
      </c>
      <c r="F48" s="13" t="n">
        <v>0.0485000014305115</v>
      </c>
      <c r="G48" s="15" t="n">
        <v>0.0485000014305115</v>
      </c>
      <c r="H48" s="14" t="n">
        <v>0.0608999989926815</v>
      </c>
      <c r="I48" s="13" t="n">
        <v>0.0478999987244606</v>
      </c>
      <c r="J48" s="15" t="n">
        <v>0.0485000014305115</v>
      </c>
    </row>
    <row r="49" customFormat="false" ht="13.2" hidden="false" customHeight="false" outlineLevel="0" collapsed="false">
      <c r="A49" s="3" t="s">
        <v>41</v>
      </c>
      <c r="B49" s="6" t="n">
        <v>0.0465000011026859</v>
      </c>
      <c r="C49" s="7" t="n">
        <v>0.0478999987244606</v>
      </c>
      <c r="D49" s="8" t="n">
        <v>0.0483999997377396</v>
      </c>
      <c r="E49" s="6" t="n">
        <v>0.0461000017821789</v>
      </c>
      <c r="F49" s="7" t="n">
        <v>0.0476999990642071</v>
      </c>
      <c r="G49" s="7" t="n">
        <v>0.047800000756979</v>
      </c>
      <c r="H49" s="9" t="n">
        <v>0.045099999755621</v>
      </c>
      <c r="I49" s="10" t="n">
        <v>0.048200000077486</v>
      </c>
      <c r="J49" s="11" t="n">
        <v>0.0485000014305115</v>
      </c>
    </row>
    <row r="50" customFormat="false" ht="13.2" hidden="false" customHeight="false" outlineLevel="0" collapsed="false">
      <c r="A50" s="3" t="s">
        <v>42</v>
      </c>
      <c r="B50" s="9" t="n">
        <v>0.0469999983906746</v>
      </c>
      <c r="C50" s="10" t="n">
        <v>0.047800000756979</v>
      </c>
      <c r="D50" s="11" t="n">
        <v>0.047800000756979</v>
      </c>
      <c r="E50" s="9" t="n">
        <v>0.0443999990820885</v>
      </c>
      <c r="F50" s="10" t="n">
        <v>0.0478999987244606</v>
      </c>
      <c r="G50" s="10" t="n">
        <v>0.0476999990642071</v>
      </c>
      <c r="H50" s="9" t="n">
        <v>0.0480000004172325</v>
      </c>
      <c r="I50" s="10" t="n">
        <v>0.0480999983847141</v>
      </c>
      <c r="J50" s="11" t="n">
        <v>0.0480999983847141</v>
      </c>
    </row>
    <row r="51" customFormat="false" ht="13.2" hidden="false" customHeight="false" outlineLevel="0" collapsed="false">
      <c r="A51" s="3" t="s">
        <v>43</v>
      </c>
      <c r="B51" s="9" t="n">
        <v>0.0566000007092953</v>
      </c>
      <c r="C51" s="10" t="n">
        <v>0.0476999990642071</v>
      </c>
      <c r="D51" s="11" t="n">
        <v>0.0474999994039536</v>
      </c>
      <c r="E51" s="9" t="n">
        <v>0.048300001770258</v>
      </c>
      <c r="F51" s="10" t="n">
        <v>0.0480000004172325</v>
      </c>
      <c r="G51" s="10" t="n">
        <v>0.048700001090765</v>
      </c>
      <c r="H51" s="9" t="n">
        <v>0.0595999993383884</v>
      </c>
      <c r="I51" s="10" t="n">
        <v>0.0483999997377396</v>
      </c>
      <c r="J51" s="11" t="n">
        <v>0.047800000756979</v>
      </c>
    </row>
    <row r="52" customFormat="false" ht="13.2" hidden="false" customHeight="false" outlineLevel="0" collapsed="false">
      <c r="A52" s="3" t="s">
        <v>44</v>
      </c>
      <c r="B52" s="14" t="n">
        <v>0.0930999964475632</v>
      </c>
      <c r="C52" s="13" t="n">
        <v>0.0469999983906746</v>
      </c>
      <c r="D52" s="15" t="n">
        <v>0.0566000007092953</v>
      </c>
      <c r="E52" s="14" t="n">
        <v>0.0617000013589859</v>
      </c>
      <c r="F52" s="13" t="n">
        <v>0.0443999990820885</v>
      </c>
      <c r="G52" s="13" t="n">
        <v>0.048300001770258</v>
      </c>
      <c r="H52" s="14" t="n">
        <v>0.0995000004768372</v>
      </c>
      <c r="I52" s="13" t="n">
        <v>0.0480000004172325</v>
      </c>
      <c r="J52" s="15" t="n">
        <v>0.0595999993383884</v>
      </c>
    </row>
    <row r="53" customFormat="false" ht="13.2" hidden="false" customHeight="false" outlineLevel="0" collapsed="false">
      <c r="A53" s="16"/>
      <c r="B53" s="17"/>
      <c r="C53" s="17" t="s">
        <v>51</v>
      </c>
      <c r="D53" s="17"/>
      <c r="E53" s="17"/>
      <c r="F53" s="17" t="s">
        <v>52</v>
      </c>
      <c r="G53" s="17"/>
      <c r="H53" s="18"/>
      <c r="I53" s="17" t="s">
        <v>53</v>
      </c>
      <c r="J53" s="17"/>
    </row>
    <row r="54" customFormat="false" ht="13.2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20"/>
      <c r="J54" s="20"/>
    </row>
    <row r="55" customFormat="false" ht="13.2" hidden="false" customHeight="false" outlineLevel="0" collapsed="false">
      <c r="A55" s="4" t="s">
        <v>54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A56" s="5"/>
      <c r="B56" s="5"/>
      <c r="C56" s="5" t="s">
        <v>48</v>
      </c>
      <c r="D56" s="5"/>
      <c r="E56" s="5"/>
      <c r="F56" s="5" t="s">
        <v>49</v>
      </c>
      <c r="G56" s="5"/>
      <c r="H56" s="5"/>
      <c r="I56" s="5" t="s">
        <v>50</v>
      </c>
      <c r="J56" s="5"/>
    </row>
    <row r="57" customFormat="false" ht="13.2" hidden="false" customHeight="false" outlineLevel="0" collapsed="false">
      <c r="A57" s="3" t="s">
        <v>36</v>
      </c>
      <c r="B57" s="3" t="n">
        <v>1</v>
      </c>
      <c r="C57" s="3" t="n">
        <v>2</v>
      </c>
      <c r="D57" s="3" t="n">
        <v>3</v>
      </c>
      <c r="E57" s="3" t="n">
        <v>4</v>
      </c>
      <c r="F57" s="3" t="n">
        <v>5</v>
      </c>
      <c r="G57" s="3" t="n">
        <v>6</v>
      </c>
      <c r="H57" s="3" t="n">
        <v>7</v>
      </c>
      <c r="I57" s="3" t="n">
        <v>8</v>
      </c>
      <c r="J57" s="3" t="n">
        <v>9</v>
      </c>
      <c r="K57" s="3" t="n">
        <v>10</v>
      </c>
      <c r="L57" s="3" t="n">
        <v>11</v>
      </c>
      <c r="M57" s="3" t="n">
        <v>12</v>
      </c>
    </row>
    <row r="58" customFormat="false" ht="13.2" hidden="false" customHeight="false" outlineLevel="0" collapsed="false">
      <c r="A58" s="3" t="s">
        <v>37</v>
      </c>
      <c r="B58" s="22" t="n">
        <f aca="false">B30-$B45</f>
        <v>0.0230000019073486</v>
      </c>
      <c r="C58" s="23" t="n">
        <f aca="false">C30-$B45</f>
        <v>0.0197999998927116</v>
      </c>
      <c r="D58" s="24" t="n">
        <f aca="false">D30-$B45</f>
        <v>0.0177999958395958</v>
      </c>
      <c r="E58" s="22" t="n">
        <f aca="false">E30-$E45</f>
        <v>0.00979999825358391</v>
      </c>
      <c r="F58" s="23" t="n">
        <f aca="false">F30-$E45</f>
        <v>0.00899999961256981</v>
      </c>
      <c r="G58" s="24" t="n">
        <f aca="false">G30-$E45</f>
        <v>0.0108999982476234</v>
      </c>
      <c r="H58" s="22" t="n">
        <f aca="false">H30-$H45</f>
        <v>0.00879999995231628</v>
      </c>
      <c r="I58" s="23" t="n">
        <f aca="false">I30-$H45</f>
        <v>0.0065000019967556</v>
      </c>
      <c r="J58" s="24" t="n">
        <f aca="false">J30-$H45</f>
        <v>0.0106000006198883</v>
      </c>
      <c r="K58" s="25"/>
      <c r="L58" s="23"/>
      <c r="M58" s="26"/>
    </row>
    <row r="59" customFormat="false" ht="13.2" hidden="false" customHeight="false" outlineLevel="0" collapsed="false">
      <c r="A59" s="3" t="s">
        <v>38</v>
      </c>
      <c r="B59" s="27" t="n">
        <f aca="false">B31-$B46</f>
        <v>0.00429999828338623</v>
      </c>
      <c r="C59" s="21" t="n">
        <f aca="false">C31-$B46</f>
        <v>0.00560000166296959</v>
      </c>
      <c r="D59" s="28" t="n">
        <f aca="false">D31-$B46</f>
        <v>0.00519999861717224</v>
      </c>
      <c r="E59" s="27" t="n">
        <f aca="false">E31-$E46</f>
        <v>0.00329999998211861</v>
      </c>
      <c r="F59" s="21" t="n">
        <f aca="false">F31-$E46</f>
        <v>0.00349999964237213</v>
      </c>
      <c r="G59" s="28" t="n">
        <f aca="false">G31-$E46</f>
        <v>0.00329999998211861</v>
      </c>
      <c r="H59" s="27" t="n">
        <f aca="false">H31-$H46</f>
        <v>0.00830000266432762</v>
      </c>
      <c r="I59" s="21" t="n">
        <f aca="false">I31-$H46</f>
        <v>0.00510000064969063</v>
      </c>
      <c r="J59" s="28" t="n">
        <f aca="false">J31-$H46</f>
        <v>0.00470000132918358</v>
      </c>
      <c r="K59" s="29"/>
      <c r="L59" s="30"/>
      <c r="M59" s="31"/>
    </row>
    <row r="60" customFormat="false" ht="13.2" hidden="false" customHeight="false" outlineLevel="0" collapsed="false">
      <c r="A60" s="3" t="s">
        <v>39</v>
      </c>
      <c r="B60" s="27" t="n">
        <f aca="false">B32-$B47</f>
        <v>0.000999998301267624</v>
      </c>
      <c r="C60" s="21" t="n">
        <f aca="false">C32-$B47</f>
        <v>0.00189999863505363</v>
      </c>
      <c r="D60" s="28" t="n">
        <f aca="false">D32-$B47</f>
        <v>0.00179999694228172</v>
      </c>
      <c r="E60" s="27" t="n">
        <f aca="false">E32-$E47</f>
        <v>0.0023999996483326</v>
      </c>
      <c r="F60" s="21" t="n">
        <f aca="false">F32-$E47</f>
        <v>0.00449999794363976</v>
      </c>
      <c r="G60" s="28" t="n">
        <f aca="false">G32-$E47</f>
        <v>0.00429999828338623</v>
      </c>
      <c r="H60" s="27" t="n">
        <f aca="false">H32-$H47</f>
        <v>0.00359999760985374</v>
      </c>
      <c r="I60" s="21" t="n">
        <f aca="false">I32-$H47</f>
        <v>0.00519999861717224</v>
      </c>
      <c r="J60" s="28" t="n">
        <f aca="false">J32-$H47</f>
        <v>0.00299999862909317</v>
      </c>
      <c r="K60" s="29"/>
      <c r="L60" s="30"/>
      <c r="M60" s="31"/>
    </row>
    <row r="61" customFormat="false" ht="13.8" hidden="false" customHeight="false" outlineLevel="0" collapsed="false">
      <c r="A61" s="3" t="s">
        <v>40</v>
      </c>
      <c r="B61" s="32" t="n">
        <f aca="false">B33-$B48</f>
        <v>0.0169999971985817</v>
      </c>
      <c r="C61" s="33" t="n">
        <f aca="false">C33-$B48</f>
        <v>0.0166999995708466</v>
      </c>
      <c r="D61" s="34" t="n">
        <f aca="false">D33-$B48</f>
        <v>0.0152999982237816</v>
      </c>
      <c r="E61" s="32" t="n">
        <f aca="false">E33-$E48</f>
        <v>0.395300000905991</v>
      </c>
      <c r="F61" s="33" t="n">
        <f aca="false">F33-$E48</f>
        <v>0.947699964046478</v>
      </c>
      <c r="G61" s="34" t="n">
        <f aca="false">G33-$E48</f>
        <v>0.782899975776672</v>
      </c>
      <c r="H61" s="32" t="n">
        <f aca="false">H33-$H48</f>
        <v>0.0118000023066998</v>
      </c>
      <c r="I61" s="33" t="n">
        <f aca="false">I33-$H48</f>
        <v>0.01239999756217</v>
      </c>
      <c r="J61" s="34" t="n">
        <f aca="false">J33-$H48</f>
        <v>0.011999998241663</v>
      </c>
      <c r="K61" s="29"/>
      <c r="L61" s="30"/>
      <c r="M61" s="31"/>
    </row>
    <row r="62" customFormat="false" ht="13.2" hidden="false" customHeight="false" outlineLevel="0" collapsed="false">
      <c r="A62" s="3" t="s">
        <v>41</v>
      </c>
      <c r="B62" s="22" t="n">
        <f aca="false">B34-$B49</f>
        <v>0.0646000020205975</v>
      </c>
      <c r="C62" s="23" t="n">
        <f aca="false">C34-$B49</f>
        <v>0.0773000009357929</v>
      </c>
      <c r="D62" s="24" t="n">
        <f aca="false">D34-$B49</f>
        <v>0.0752999968826771</v>
      </c>
      <c r="E62" s="23" t="n">
        <f aca="false">E34-$E49</f>
        <v>0.0709999985992909</v>
      </c>
      <c r="F62" s="23" t="n">
        <f aca="false">F34-$E49</f>
        <v>0.0729000009596348</v>
      </c>
      <c r="G62" s="23" t="n">
        <f aca="false">G34-$E49</f>
        <v>0.0742000006139278</v>
      </c>
      <c r="H62" s="22" t="n">
        <f aca="false">H34-$H49</f>
        <v>0.0531000010669231</v>
      </c>
      <c r="I62" s="23" t="n">
        <f aca="false">I34-$H49</f>
        <v>0.0502999983727932</v>
      </c>
      <c r="J62" s="23" t="n">
        <f aca="false">J34-$H49</f>
        <v>0.0494999997317791</v>
      </c>
      <c r="K62" s="35" t="n">
        <f aca="false">K34</f>
        <v>0.0690999999642372</v>
      </c>
      <c r="L62" s="36" t="n">
        <f aca="false">L34</f>
        <v>0.0930999964475632</v>
      </c>
      <c r="M62" s="37" t="n">
        <f aca="false">M34</f>
        <v>0.237800002098084</v>
      </c>
    </row>
    <row r="63" customFormat="false" ht="13.2" hidden="false" customHeight="false" outlineLevel="0" collapsed="false">
      <c r="A63" s="3" t="s">
        <v>42</v>
      </c>
      <c r="B63" s="27" t="n">
        <f aca="false">B35-$B50</f>
        <v>0.0346000045537949</v>
      </c>
      <c r="C63" s="21" t="n">
        <f aca="false">C35-$B50</f>
        <v>0.036300003528595</v>
      </c>
      <c r="D63" s="28" t="n">
        <f aca="false">D35-$B50</f>
        <v>0.0364999994635582</v>
      </c>
      <c r="E63" s="21" t="n">
        <f aca="false">E35-$E50</f>
        <v>0.0342999994754791</v>
      </c>
      <c r="F63" s="21" t="n">
        <f aca="false">F35-$E50</f>
        <v>0.0350999981164932</v>
      </c>
      <c r="G63" s="21" t="n">
        <f aca="false">G35-$E50</f>
        <v>0.028099998831749</v>
      </c>
      <c r="H63" s="27" t="n">
        <f aca="false">H35-$H50</f>
        <v>0.013799998909235</v>
      </c>
      <c r="I63" s="21" t="n">
        <f aca="false">I35-$H50</f>
        <v>0.0174999982118607</v>
      </c>
      <c r="J63" s="21" t="n">
        <f aca="false">J35-$H50</f>
        <v>0.0124999992549419</v>
      </c>
      <c r="K63" s="38" t="n">
        <f aca="false">K35</f>
        <v>0.0617000013589859</v>
      </c>
      <c r="L63" s="21" t="n">
        <f aca="false">L35</f>
        <v>0.0608999989926815</v>
      </c>
      <c r="M63" s="39" t="n">
        <f aca="false">M35</f>
        <v>0.0995000004768372</v>
      </c>
    </row>
    <row r="64" customFormat="false" ht="13.2" hidden="false" customHeight="false" outlineLevel="0" collapsed="false">
      <c r="A64" s="3" t="s">
        <v>43</v>
      </c>
      <c r="B64" s="27" t="n">
        <f aca="false">B36-$B51</f>
        <v>0.0102999992668629</v>
      </c>
      <c r="C64" s="21" t="n">
        <f aca="false">C36-$B51</f>
        <v>0.0149000026285648</v>
      </c>
      <c r="D64" s="28" t="n">
        <f aca="false">D36-$B51</f>
        <v>0.0171999968588352</v>
      </c>
      <c r="E64" s="21" t="n">
        <f aca="false">E36-$E51</f>
        <v>0.00789999961853027</v>
      </c>
      <c r="F64" s="21" t="n">
        <f aca="false">F36-$E51</f>
        <v>0.00859999656677246</v>
      </c>
      <c r="G64" s="21" t="n">
        <f aca="false">G36-$E51</f>
        <v>0.0064999982714653</v>
      </c>
      <c r="H64" s="27" t="n">
        <f aca="false">H36-$H51</f>
        <v>0.0136999972164631</v>
      </c>
      <c r="I64" s="21" t="n">
        <f aca="false">I36-$H51</f>
        <v>0.015599999576807</v>
      </c>
      <c r="J64" s="21" t="n">
        <f aca="false">J36-$H51</f>
        <v>0.014699999243021</v>
      </c>
      <c r="K64" s="38" t="n">
        <f aca="false">K36</f>
        <v>0.0421999990940094</v>
      </c>
      <c r="L64" s="21" t="n">
        <f aca="false">L36</f>
        <v>0.0430000014603138</v>
      </c>
      <c r="M64" s="39" t="n">
        <f aca="false">M36</f>
        <v>0.0447999984025955</v>
      </c>
    </row>
    <row r="65" customFormat="false" ht="13.8" hidden="false" customHeight="false" outlineLevel="0" collapsed="false">
      <c r="A65" s="3" t="s">
        <v>44</v>
      </c>
      <c r="B65" s="32" t="n">
        <f aca="false">B37-$B52</f>
        <v>0.0287000015377998</v>
      </c>
      <c r="C65" s="33" t="n">
        <f aca="false">C37-$B52</f>
        <v>0.0285000056028366</v>
      </c>
      <c r="D65" s="34" t="n">
        <f aca="false">D37-$B52</f>
        <v>0.0287000015377998</v>
      </c>
      <c r="E65" s="33" t="n">
        <f aca="false">E37-$E52</f>
        <v>0.0225100010633468</v>
      </c>
      <c r="F65" s="33" t="n">
        <f aca="false">F37-$E52</f>
        <v>0.0260000005364418</v>
      </c>
      <c r="G65" s="33" t="n">
        <f aca="false">G37-$E52</f>
        <v>0.0231999978423119</v>
      </c>
      <c r="H65" s="32" t="n">
        <f aca="false">H37-$H52</f>
        <v>0.0311000049114227</v>
      </c>
      <c r="I65" s="33" t="n">
        <f aca="false">I37-$H52</f>
        <v>0.0248000025749207</v>
      </c>
      <c r="J65" s="33" t="n">
        <f aca="false">J37-$H52</f>
        <v>0.0236999988555908</v>
      </c>
      <c r="K65" s="40" t="n">
        <f aca="false">K37</f>
        <v>0.154300004243851</v>
      </c>
      <c r="L65" s="41" t="n">
        <f aca="false">L37</f>
        <v>0.138999998569489</v>
      </c>
      <c r="M65" s="42" t="n">
        <f aca="false">M37</f>
        <v>0.138199999928474</v>
      </c>
    </row>
    <row r="66" customFormat="false" ht="13.2" hidden="false" customHeight="false" outlineLevel="0" collapsed="false">
      <c r="A66" s="16"/>
      <c r="B66" s="17"/>
      <c r="C66" s="17" t="s">
        <v>51</v>
      </c>
      <c r="D66" s="17"/>
      <c r="E66" s="17"/>
      <c r="F66" s="17" t="s">
        <v>52</v>
      </c>
      <c r="G66" s="17"/>
      <c r="H66" s="18"/>
      <c r="I66" s="17" t="s">
        <v>53</v>
      </c>
      <c r="J66" s="17"/>
      <c r="K66" s="43"/>
      <c r="L66" s="43" t="n">
        <f aca="false">AVERAGE(K65:M65)</f>
        <v>0.143833334247271</v>
      </c>
      <c r="M66" s="43"/>
    </row>
    <row r="68" customFormat="false" ht="13.2" hidden="false" customHeight="false" outlineLevel="0" collapsed="false">
      <c r="A68" s="4" t="s">
        <v>54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8" hidden="false" customHeight="false" outlineLevel="0" collapsed="false">
      <c r="A69" s="5"/>
      <c r="B69" s="5"/>
      <c r="C69" s="5" t="s">
        <v>48</v>
      </c>
      <c r="D69" s="5"/>
      <c r="E69" s="5"/>
      <c r="F69" s="5" t="s">
        <v>49</v>
      </c>
      <c r="G69" s="5"/>
      <c r="H69" s="5"/>
      <c r="I69" s="5" t="s">
        <v>50</v>
      </c>
      <c r="J69" s="5"/>
    </row>
    <row r="70" customFormat="false" ht="13.2" hidden="false" customHeight="false" outlineLevel="0" collapsed="false">
      <c r="A70" s="3" t="s">
        <v>36</v>
      </c>
      <c r="B70" s="3" t="n">
        <v>1</v>
      </c>
      <c r="C70" s="3" t="n">
        <v>2</v>
      </c>
      <c r="D70" s="3" t="n">
        <v>3</v>
      </c>
      <c r="E70" s="3" t="n">
        <v>4</v>
      </c>
      <c r="F70" s="3" t="n">
        <v>5</v>
      </c>
      <c r="G70" s="3" t="n">
        <v>6</v>
      </c>
      <c r="H70" s="3" t="n">
        <v>7</v>
      </c>
      <c r="I70" s="3" t="n">
        <v>8</v>
      </c>
      <c r="J70" s="3" t="n">
        <v>9</v>
      </c>
      <c r="K70" s="3" t="n">
        <v>10</v>
      </c>
      <c r="L70" s="3" t="n">
        <v>11</v>
      </c>
      <c r="M70" s="3" t="n">
        <v>12</v>
      </c>
      <c r="O70" s="44" t="s">
        <v>50</v>
      </c>
      <c r="P70" s="45" t="s">
        <v>53</v>
      </c>
      <c r="Q70" s="45" t="s">
        <v>51</v>
      </c>
      <c r="R70" s="45" t="s">
        <v>49</v>
      </c>
      <c r="S70" s="45" t="s">
        <v>52</v>
      </c>
      <c r="T70" s="45" t="s">
        <v>48</v>
      </c>
      <c r="U70" s="46" t="s">
        <v>55</v>
      </c>
    </row>
    <row r="71" customFormat="false" ht="13.2" hidden="false" customHeight="false" outlineLevel="0" collapsed="false">
      <c r="A71" s="3" t="s">
        <v>37</v>
      </c>
      <c r="B71" s="47" t="n">
        <f aca="false">(($L$66-B58)/$L$66)*100</f>
        <v>84.0092687639375</v>
      </c>
      <c r="C71" s="48" t="n">
        <f aca="false">(($L$66-C58)/$L$66)*100</f>
        <v>86.2340673694789</v>
      </c>
      <c r="D71" s="49" t="n">
        <f aca="false">(($L$66-D58)/$L$66)*100</f>
        <v>87.6245684404459</v>
      </c>
      <c r="E71" s="50" t="n">
        <f aca="false">(($L$66-E58)/$L$66)*100</f>
        <v>93.1865597742897</v>
      </c>
      <c r="F71" s="51" t="n">
        <f aca="false">(($L$66-F58)/$L$66)*100</f>
        <v>93.7427581306727</v>
      </c>
      <c r="G71" s="52" t="n">
        <f aca="false">(($L$66-G58)/$L$66)*100</f>
        <v>92.4217857392608</v>
      </c>
      <c r="H71" s="53" t="n">
        <f aca="false">(($L$66-H58)/$L$66)*100</f>
        <v>93.8818077197684</v>
      </c>
      <c r="I71" s="54" t="n">
        <f aca="false">(($L$66-I58)/$L$66)*100</f>
        <v>95.4808792893717</v>
      </c>
      <c r="J71" s="55" t="n">
        <f aca="false">(($L$66-J58)/$L$66)*100</f>
        <v>92.6303588279019</v>
      </c>
      <c r="K71" s="56"/>
      <c r="L71" s="23"/>
      <c r="M71" s="26"/>
      <c r="O71" s="38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39" t="n">
        <v>0</v>
      </c>
    </row>
    <row r="72" customFormat="false" ht="13.2" hidden="false" customHeight="false" outlineLevel="0" collapsed="false">
      <c r="A72" s="3" t="s">
        <v>38</v>
      </c>
      <c r="B72" s="57" t="n">
        <f aca="false">(($L$66-B59)/$L$66)*100</f>
        <v>97.0104299494345</v>
      </c>
      <c r="C72" s="58" t="n">
        <f aca="false">(($L$66-C59)/$L$66)*100</f>
        <v>96.106603735305</v>
      </c>
      <c r="D72" s="59" t="n">
        <f aca="false">(($L$66-D59)/$L$66)*100</f>
        <v>96.3847055035013</v>
      </c>
      <c r="E72" s="60" t="n">
        <f aca="false">(($L$66-E59)/$L$66)*100</f>
        <v>97.7056778949132</v>
      </c>
      <c r="F72" s="61" t="n">
        <f aca="false">(($L$66-F59)/$L$66)*100</f>
        <v>97.5666283058174</v>
      </c>
      <c r="G72" s="62" t="n">
        <f aca="false">(($L$66-G59)/$L$66)*100</f>
        <v>97.7056778949132</v>
      </c>
      <c r="H72" s="63" t="n">
        <f aca="false">(($L$66-H59)/$L$66)*100</f>
        <v>94.2294303975053</v>
      </c>
      <c r="I72" s="64" t="n">
        <f aca="false">(($L$66-I59)/$L$66)*100</f>
        <v>96.4542290030467</v>
      </c>
      <c r="J72" s="65" t="n">
        <f aca="false">(($L$66-J59)/$L$66)*100</f>
        <v>96.7323281812382</v>
      </c>
      <c r="K72" s="30"/>
      <c r="L72" s="30"/>
      <c r="M72" s="31"/>
      <c r="O72" s="66" t="n">
        <f aca="false">AVERAGE(H71:J71)</f>
        <v>93.9976819456807</v>
      </c>
      <c r="P72" s="67" t="n">
        <f aca="false">AVERAGE(H75:J75)</f>
        <v>64.5654697103252</v>
      </c>
      <c r="Q72" s="67" t="n">
        <f aca="false">AVERAGE(B75:D75)</f>
        <v>49.6639632771849</v>
      </c>
      <c r="R72" s="67" t="n">
        <f aca="false">AVERAGE(E71:G71)</f>
        <v>93.1170345480744</v>
      </c>
      <c r="S72" s="67" t="n">
        <f aca="false">AVERAGE(E75:G75)</f>
        <v>49.4553884618738</v>
      </c>
      <c r="T72" s="67" t="n">
        <f aca="false">AVERAGE(B71:D71)</f>
        <v>85.9559681912874</v>
      </c>
      <c r="U72" s="39" t="n">
        <v>5</v>
      </c>
    </row>
    <row r="73" customFormat="false" ht="13.2" hidden="false" customHeight="false" outlineLevel="0" collapsed="false">
      <c r="A73" s="3" t="s">
        <v>39</v>
      </c>
      <c r="B73" s="57" t="n">
        <f aca="false">(($L$66-B60)/$L$66)*100</f>
        <v>99.3047520545213</v>
      </c>
      <c r="C73" s="58" t="n">
        <f aca="false">(($L$66-C60)/$L$66)*100</f>
        <v>98.6790276085881</v>
      </c>
      <c r="D73" s="59" t="n">
        <f aca="false">(($L$66-D60)/$L$66)*100</f>
        <v>98.7485536981384</v>
      </c>
      <c r="E73" s="60" t="n">
        <f aca="false">(($L$66-E60)/$L$66)*100</f>
        <v>98.3314023408464</v>
      </c>
      <c r="F73" s="61" t="n">
        <f aca="false">(($L$66-F60)/$L$66)*100</f>
        <v>96.8713803603387</v>
      </c>
      <c r="G73" s="62" t="n">
        <f aca="false">(($L$66-G60)/$L$66)*100</f>
        <v>97.0104299494345</v>
      </c>
      <c r="H73" s="63" t="n">
        <f aca="false">(($L$66-H60)/$L$66)*100</f>
        <v>97.497104806272</v>
      </c>
      <c r="I73" s="64" t="n">
        <f aca="false">(($L$66-I60)/$L$66)*100</f>
        <v>96.3847055035013</v>
      </c>
      <c r="J73" s="65" t="n">
        <f aca="false">(($L$66-J60)/$L$66)*100</f>
        <v>97.9142535735592</v>
      </c>
      <c r="K73" s="30"/>
      <c r="L73" s="30"/>
      <c r="M73" s="31"/>
      <c r="O73" s="66" t="n">
        <f aca="false">AVERAGE(H72:J72)</f>
        <v>95.8053291939301</v>
      </c>
      <c r="P73" s="67" t="n">
        <f aca="false">AVERAGE(H76:J76)</f>
        <v>89.8493635926475</v>
      </c>
      <c r="Q73" s="67" t="n">
        <f aca="false">AVERAGE(B76:D76)</f>
        <v>75.1100795217815</v>
      </c>
      <c r="R73" s="67" t="n">
        <f aca="false">AVERAGE(E72:G72)</f>
        <v>97.6593280318812</v>
      </c>
      <c r="S73" s="67" t="n">
        <f aca="false">AVERAGE(E76:G76)</f>
        <v>77.4044042168732</v>
      </c>
      <c r="T73" s="67" t="n">
        <f aca="false">AVERAGE(B72:D72)</f>
        <v>96.5005797294136</v>
      </c>
      <c r="U73" s="39" t="n">
        <v>20</v>
      </c>
    </row>
    <row r="74" customFormat="false" ht="13.8" hidden="false" customHeight="false" outlineLevel="0" collapsed="false">
      <c r="A74" s="3" t="s">
        <v>40</v>
      </c>
      <c r="B74" s="68" t="n">
        <f aca="false">(($L$66-B61)/$L$66)*100</f>
        <v>88.1807667968288</v>
      </c>
      <c r="C74" s="69" t="n">
        <f aca="false">(($L$66-C61)/$L$66)*100</f>
        <v>88.38933988547</v>
      </c>
      <c r="D74" s="70" t="n">
        <f aca="false">(($L$66-D61)/$L$66)*100</f>
        <v>89.3626895991449</v>
      </c>
      <c r="E74" s="71" t="n">
        <f aca="false">(($L$66-E61)/$L$66)*100</f>
        <v>-174.83198034359</v>
      </c>
      <c r="F74" s="72" t="n">
        <f aca="false">(($L$66-F61)/$L$66)*100</f>
        <v>-558.887572207176</v>
      </c>
      <c r="G74" s="73" t="n">
        <f aca="false">(($L$66-G61)/$L$66)*100</f>
        <v>-444.310524311944</v>
      </c>
      <c r="H74" s="74" t="n">
        <f aca="false">(($L$66-H61)/$L$66)*100</f>
        <v>91.7960587033227</v>
      </c>
      <c r="I74" s="75" t="n">
        <f aca="false">(($L$66-I61)/$L$66)*100</f>
        <v>91.3789125260403</v>
      </c>
      <c r="J74" s="76" t="n">
        <f aca="false">(($L$66-J61)/$L$66)*100</f>
        <v>91.6570117042318</v>
      </c>
      <c r="K74" s="30"/>
      <c r="L74" s="30"/>
      <c r="M74" s="31"/>
      <c r="O74" s="66" t="n">
        <f aca="false">AVERAGE(H73:J73)</f>
        <v>97.2653546277775</v>
      </c>
      <c r="P74" s="67" t="n">
        <f aca="false">AVERAGE(H77:J77)</f>
        <v>89.8030137296156</v>
      </c>
      <c r="Q74" s="67" t="n">
        <f aca="false">AVERAGE(B77:D77)</f>
        <v>90.1738126338709</v>
      </c>
      <c r="R74" s="67" t="n">
        <f aca="false">AVERAGE(E73:G73)</f>
        <v>97.4044042168732</v>
      </c>
      <c r="S74" s="67" t="n">
        <f aca="false">AVERAGE(E77:G77)</f>
        <v>94.6697579813157</v>
      </c>
      <c r="T74" s="67" t="n">
        <f aca="false">AVERAGE(B73:D73)</f>
        <v>98.9107777870826</v>
      </c>
      <c r="U74" s="39" t="n">
        <v>80</v>
      </c>
    </row>
    <row r="75" customFormat="false" ht="13.8" hidden="false" customHeight="false" outlineLevel="0" collapsed="false">
      <c r="A75" s="3" t="s">
        <v>41</v>
      </c>
      <c r="B75" s="77" t="n">
        <f aca="false">(($L$66-B62)/$L$66)*100</f>
        <v>55.086905021933</v>
      </c>
      <c r="C75" s="78" t="n">
        <f aca="false">(($L$66-C62)/$L$66)*100</f>
        <v>46.2572418693273</v>
      </c>
      <c r="D75" s="79" t="n">
        <f aca="false">(($L$66-D62)/$L$66)*100</f>
        <v>47.6477429402943</v>
      </c>
      <c r="E75" s="80" t="n">
        <f aca="false">(($L$66-E62)/$L$66)*100</f>
        <v>50.6373129908599</v>
      </c>
      <c r="F75" s="81" t="n">
        <f aca="false">(($L$66-F62)/$L$66)*100</f>
        <v>49.3163380094432</v>
      </c>
      <c r="G75" s="82" t="n">
        <f aca="false">(($L$66-G62)/$L$66)*100</f>
        <v>48.4125143853185</v>
      </c>
      <c r="H75" s="83" t="n">
        <f aca="false">(($L$66-H62)/$L$66)*100</f>
        <v>63.0822706399643</v>
      </c>
      <c r="I75" s="84" t="n">
        <f aca="false">(($L$66-I62)/$L$66)*100</f>
        <v>65.0289700673142</v>
      </c>
      <c r="J75" s="84" t="n">
        <f aca="false">(($L$66-J62)/$L$66)*100</f>
        <v>65.5851684236972</v>
      </c>
      <c r="K75" s="35" t="n">
        <f aca="false">K62</f>
        <v>0.0690999999642372</v>
      </c>
      <c r="L75" s="36" t="n">
        <f aca="false">L62</f>
        <v>0.0930999964475632</v>
      </c>
      <c r="M75" s="37" t="n">
        <f aca="false">M62</f>
        <v>0.237800002098084</v>
      </c>
      <c r="O75" s="85" t="n">
        <f aca="false">AVERAGE(H74:J74)</f>
        <v>91.610660977865</v>
      </c>
      <c r="P75" s="86" t="n">
        <f aca="false">AVERAGE(H78:J78)</f>
        <v>81.5527217065715</v>
      </c>
      <c r="Q75" s="86" t="n">
        <f aca="false">AVERAGE(B78:D78)</f>
        <v>80.0926979993939</v>
      </c>
      <c r="R75" s="86"/>
      <c r="S75" s="86" t="n">
        <f aca="false">AVERAGE(E78:G78)</f>
        <v>83.3812285083558</v>
      </c>
      <c r="T75" s="86" t="n">
        <f aca="false">AVERAGE(B74:D74)</f>
        <v>88.6442654271479</v>
      </c>
      <c r="U75" s="42" t="n">
        <v>320</v>
      </c>
    </row>
    <row r="76" customFormat="false" ht="13.2" hidden="false" customHeight="false" outlineLevel="0" collapsed="false">
      <c r="A76" s="3" t="s">
        <v>42</v>
      </c>
      <c r="B76" s="77" t="n">
        <f aca="false">(($L$66-B63)/$L$66)*100</f>
        <v>75.9443770563559</v>
      </c>
      <c r="C76" s="78" t="n">
        <f aca="false">(($L$66-C63)/$L$66)*100</f>
        <v>74.7624542540398</v>
      </c>
      <c r="D76" s="79" t="n">
        <f aca="false">(($L$66-D63)/$L$66)*100</f>
        <v>74.6234072549488</v>
      </c>
      <c r="E76" s="80" t="n">
        <f aca="false">(($L$66-E63)/$L$66)*100</f>
        <v>76.1529553250068</v>
      </c>
      <c r="F76" s="81" t="n">
        <f aca="false">(($L$66-F63)/$L$66)*100</f>
        <v>75.5967569686238</v>
      </c>
      <c r="G76" s="82" t="n">
        <f aca="false">(($L$66-G63)/$L$66)*100</f>
        <v>80.463500356989</v>
      </c>
      <c r="H76" s="83" t="n">
        <f aca="false">(($L$66-H63)/$L$66)*100</f>
        <v>90.4055628123654</v>
      </c>
      <c r="I76" s="84" t="n">
        <f aca="false">(($L$66-I63)/$L$66)*100</f>
        <v>87.833141529087</v>
      </c>
      <c r="J76" s="84" t="n">
        <f aca="false">(($L$66-J63)/$L$66)*100</f>
        <v>91.3093864364901</v>
      </c>
      <c r="K76" s="38" t="n">
        <f aca="false">K63</f>
        <v>0.0617000013589859</v>
      </c>
      <c r="L76" s="21" t="n">
        <f aca="false">L63</f>
        <v>0.0608999989926815</v>
      </c>
      <c r="M76" s="39" t="n">
        <f aca="false">M63</f>
        <v>0.0995000004768372</v>
      </c>
    </row>
    <row r="77" customFormat="false" ht="13.2" hidden="false" customHeight="false" outlineLevel="0" collapsed="false">
      <c r="A77" s="3" t="s">
        <v>43</v>
      </c>
      <c r="B77" s="77" t="n">
        <f aca="false">(($L$66-B64)/$L$66)*100</f>
        <v>92.838934506548</v>
      </c>
      <c r="C77" s="78" t="n">
        <f aca="false">(($L$66-C64)/$L$66)*100</f>
        <v>89.6407861873316</v>
      </c>
      <c r="D77" s="79" t="n">
        <f aca="false">(($L$66-D64)/$L$66)*100</f>
        <v>88.0417172077331</v>
      </c>
      <c r="E77" s="80" t="n">
        <f aca="false">(($L$66-E64)/$L$66)*100</f>
        <v>94.5075321657016</v>
      </c>
      <c r="F77" s="81" t="n">
        <f aca="false">(($L$66-F64)/$L$66)*100</f>
        <v>94.020859898869</v>
      </c>
      <c r="G77" s="82" t="n">
        <f aca="false">(($L$66-G64)/$L$66)*100</f>
        <v>95.4808818793766</v>
      </c>
      <c r="H77" s="83" t="n">
        <f aca="false">(($L$66-H64)/$L$66)*100</f>
        <v>90.4750889019157</v>
      </c>
      <c r="I77" s="84" t="n">
        <f aca="false">(($L$66-I64)/$L$66)*100</f>
        <v>89.1541139204989</v>
      </c>
      <c r="J77" s="84" t="n">
        <f aca="false">(($L$66-J64)/$L$66)*100</f>
        <v>89.7798383664322</v>
      </c>
      <c r="K77" s="38" t="n">
        <f aca="false">K64</f>
        <v>0.0421999990940094</v>
      </c>
      <c r="L77" s="21" t="n">
        <f aca="false">L64</f>
        <v>0.0430000014603138</v>
      </c>
      <c r="M77" s="39" t="n">
        <f aca="false">M64</f>
        <v>0.0447999984025955</v>
      </c>
    </row>
    <row r="78" customFormat="false" ht="13.8" hidden="false" customHeight="false" outlineLevel="0" collapsed="false">
      <c r="A78" s="3" t="s">
        <v>44</v>
      </c>
      <c r="B78" s="87" t="n">
        <f aca="false">(($L$66-B65)/$L$66)*100</f>
        <v>80.046348999697</v>
      </c>
      <c r="C78" s="88" t="n">
        <f aca="false">(($L$66-C65)/$L$66)*100</f>
        <v>80.1853959987879</v>
      </c>
      <c r="D78" s="89" t="n">
        <f aca="false">(($L$66-D65)/$L$66)*100</f>
        <v>80.046348999697</v>
      </c>
      <c r="E78" s="90" t="n">
        <f aca="false">(($L$66-E65)/$L$66)*100</f>
        <v>84.3499414227242</v>
      </c>
      <c r="F78" s="91" t="n">
        <f aca="false">(($L$66-F65)/$L$66)*100</f>
        <v>81.9235223374966</v>
      </c>
      <c r="G78" s="92" t="n">
        <f aca="false">(($L$66-G65)/$L$66)*100</f>
        <v>83.8702217648466</v>
      </c>
      <c r="H78" s="93" t="n">
        <f aca="false">(($L$66-H65)/$L$66)*100</f>
        <v>78.3777487505385</v>
      </c>
      <c r="I78" s="94" t="n">
        <f aca="false">(($L$66-I65)/$L$66)*100</f>
        <v>82.757819872071</v>
      </c>
      <c r="J78" s="94" t="n">
        <f aca="false">(($L$66-J65)/$L$66)*100</f>
        <v>83.5225964971048</v>
      </c>
      <c r="K78" s="40" t="n">
        <f aca="false">K65</f>
        <v>0.154300004243851</v>
      </c>
      <c r="L78" s="41" t="n">
        <f aca="false">L65</f>
        <v>0.138999998569489</v>
      </c>
      <c r="M78" s="42" t="n">
        <f aca="false">M65</f>
        <v>0.138199999928474</v>
      </c>
    </row>
    <row r="79" customFormat="false" ht="13.2" hidden="false" customHeight="false" outlineLevel="0" collapsed="false">
      <c r="A79" s="16"/>
      <c r="B79" s="17"/>
      <c r="C79" s="17" t="s">
        <v>51</v>
      </c>
      <c r="D79" s="17"/>
      <c r="E79" s="17"/>
      <c r="F79" s="17" t="s">
        <v>52</v>
      </c>
      <c r="G79" s="17"/>
      <c r="H79" s="18"/>
      <c r="I79" s="17" t="s">
        <v>53</v>
      </c>
      <c r="J79" s="17"/>
      <c r="K79" s="43"/>
      <c r="L79" s="43"/>
      <c r="M79" s="43"/>
    </row>
  </sheetData>
  <mergeCells count="3">
    <mergeCell ref="A42:M42"/>
    <mergeCell ref="A55:M55"/>
    <mergeCell ref="A68:M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30" activeCellId="0" sqref="K30:M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E1" s="0" t="s">
        <v>1</v>
      </c>
    </row>
    <row r="2" customFormat="false" ht="13.2" hidden="false" customHeight="false" outlineLevel="0" collapsed="false">
      <c r="A2" s="0" t="s">
        <v>2</v>
      </c>
      <c r="E2" s="0" t="s">
        <v>3</v>
      </c>
      <c r="I2" s="0" t="s">
        <v>4</v>
      </c>
    </row>
    <row r="3" customFormat="false" ht="13.2" hidden="false" customHeight="false" outlineLevel="0" collapsed="false">
      <c r="A3" s="0" t="s">
        <v>5</v>
      </c>
      <c r="E3" s="0" t="s">
        <v>6</v>
      </c>
    </row>
    <row r="5" customFormat="false" ht="13.2" hidden="false" customHeight="false" outlineLevel="0" collapsed="false">
      <c r="A5" s="0" t="s">
        <v>7</v>
      </c>
      <c r="B5" s="1" t="n">
        <v>43559</v>
      </c>
    </row>
    <row r="6" customFormat="false" ht="13.2" hidden="false" customHeight="false" outlineLevel="0" collapsed="false">
      <c r="A6" s="0" t="s">
        <v>8</v>
      </c>
      <c r="B6" s="0" t="s">
        <v>81</v>
      </c>
    </row>
    <row r="9" customFormat="false" ht="13.2" hidden="false" customHeight="false" outlineLevel="0" collapsed="false">
      <c r="A9" s="0" t="s">
        <v>10</v>
      </c>
      <c r="E9" s="0" t="s">
        <v>11</v>
      </c>
    </row>
    <row r="10" customFormat="false" ht="13.2" hidden="false" customHeight="false" outlineLevel="0" collapsed="false">
      <c r="A10" s="0" t="s">
        <v>12</v>
      </c>
      <c r="E10" s="0" t="s">
        <v>13</v>
      </c>
    </row>
    <row r="11" customFormat="false" ht="13.2" hidden="false" customHeight="false" outlineLevel="0" collapsed="false">
      <c r="A11" s="0" t="s">
        <v>14</v>
      </c>
      <c r="E11" s="0" t="s">
        <v>15</v>
      </c>
    </row>
    <row r="12" customFormat="false" ht="13.2" hidden="false" customHeight="false" outlineLevel="0" collapsed="false">
      <c r="A12" s="0" t="s">
        <v>16</v>
      </c>
    </row>
    <row r="14" customFormat="false" ht="13.2" hidden="false" customHeight="false" outlineLevel="0" collapsed="false">
      <c r="A14" s="2" t="s">
        <v>17</v>
      </c>
      <c r="B14" s="2"/>
      <c r="C14" s="2"/>
      <c r="D14" s="2"/>
      <c r="E14" s="2" t="n">
        <v>300</v>
      </c>
      <c r="F14" s="2" t="s">
        <v>18</v>
      </c>
      <c r="G14" s="2"/>
      <c r="H14" s="2"/>
      <c r="I14" s="2"/>
      <c r="J14" s="2"/>
      <c r="K14" s="2"/>
      <c r="L14" s="2"/>
    </row>
    <row r="15" customFormat="false" ht="13.2" hidden="false" customHeight="false" outlineLevel="0" collapsed="false">
      <c r="A15" s="2" t="s">
        <v>19</v>
      </c>
      <c r="B15" s="2"/>
      <c r="C15" s="2"/>
      <c r="D15" s="2"/>
      <c r="E15" s="2" t="n">
        <v>2</v>
      </c>
      <c r="F15" s="2" t="s">
        <v>20</v>
      </c>
      <c r="G15" s="2"/>
      <c r="H15" s="2"/>
      <c r="I15" s="2"/>
      <c r="J15" s="2"/>
      <c r="K15" s="2"/>
      <c r="L15" s="2"/>
    </row>
    <row r="17" customFormat="false" ht="13.2" hidden="false" customHeight="false" outlineLevel="0" collapsed="false">
      <c r="A17" s="2" t="s">
        <v>21</v>
      </c>
      <c r="B17" s="2"/>
      <c r="C17" s="2"/>
      <c r="D17" s="2"/>
      <c r="E17" s="2" t="s">
        <v>22</v>
      </c>
      <c r="F17" s="2" t="s">
        <v>82</v>
      </c>
      <c r="G17" s="2"/>
      <c r="H17" s="2"/>
      <c r="I17" s="2"/>
      <c r="J17" s="2"/>
      <c r="K17" s="2"/>
      <c r="L17" s="2"/>
    </row>
    <row r="20" customFormat="false" ht="13.2" hidden="false" customHeight="false" outlineLevel="0" collapsed="false">
      <c r="A20" s="0" t="s">
        <v>24</v>
      </c>
    </row>
    <row r="21" customFormat="false" ht="13.2" hidden="false" customHeight="false" outlineLevel="0" collapsed="false">
      <c r="A21" s="0" t="s">
        <v>25</v>
      </c>
      <c r="E21" s="0" t="s">
        <v>26</v>
      </c>
    </row>
    <row r="22" customFormat="false" ht="13.2" hidden="false" customHeight="false" outlineLevel="0" collapsed="false">
      <c r="A22" s="0" t="s">
        <v>27</v>
      </c>
      <c r="E22" s="0" t="n">
        <v>405</v>
      </c>
      <c r="F22" s="0" t="s">
        <v>28</v>
      </c>
    </row>
    <row r="23" customFormat="false" ht="13.2" hidden="false" customHeight="false" outlineLevel="0" collapsed="false">
      <c r="A23" s="0" t="s">
        <v>29</v>
      </c>
      <c r="E23" s="0" t="n">
        <v>0</v>
      </c>
      <c r="F23" s="0" t="s">
        <v>28</v>
      </c>
    </row>
    <row r="24" customFormat="false" ht="13.2" hidden="false" customHeight="false" outlineLevel="0" collapsed="false">
      <c r="A24" s="0" t="s">
        <v>30</v>
      </c>
      <c r="E24" s="0" t="n">
        <v>10</v>
      </c>
    </row>
    <row r="25" customFormat="false" ht="13.2" hidden="false" customHeight="false" outlineLevel="0" collapsed="false">
      <c r="A25" s="0" t="s">
        <v>31</v>
      </c>
      <c r="E25" s="0" t="n">
        <v>0</v>
      </c>
      <c r="F25" s="0" t="s">
        <v>32</v>
      </c>
    </row>
    <row r="26" customFormat="false" ht="13.2" hidden="false" customHeight="false" outlineLevel="0" collapsed="false">
      <c r="A26" s="0" t="s">
        <v>33</v>
      </c>
      <c r="B26" s="0" t="s">
        <v>83</v>
      </c>
    </row>
    <row r="28" customFormat="false" ht="13.2" hidden="false" customHeight="false" outlineLevel="0" collapsed="false">
      <c r="B28" s="0" t="s">
        <v>84</v>
      </c>
    </row>
    <row r="29" customFormat="false" ht="13.2" hidden="false" customHeight="false" outlineLevel="0" collapsed="false">
      <c r="A29" s="3" t="s">
        <v>36</v>
      </c>
      <c r="B29" s="3" t="n">
        <v>1</v>
      </c>
      <c r="C29" s="3" t="n">
        <v>2</v>
      </c>
      <c r="D29" s="3" t="n">
        <v>3</v>
      </c>
      <c r="E29" s="3" t="n">
        <v>4</v>
      </c>
      <c r="F29" s="3" t="n">
        <v>5</v>
      </c>
      <c r="G29" s="3" t="n">
        <v>6</v>
      </c>
      <c r="H29" s="3" t="n">
        <v>7</v>
      </c>
      <c r="I29" s="3" t="n">
        <v>8</v>
      </c>
      <c r="J29" s="3" t="n">
        <v>9</v>
      </c>
      <c r="K29" s="3" t="n">
        <v>10</v>
      </c>
      <c r="L29" s="3" t="n">
        <v>11</v>
      </c>
      <c r="M29" s="3" t="n">
        <v>12</v>
      </c>
    </row>
    <row r="30" customFormat="false" ht="13.2" hidden="false" customHeight="false" outlineLevel="0" collapsed="false">
      <c r="A30" s="3" t="s">
        <v>37</v>
      </c>
      <c r="B30" s="0" t="n">
        <v>0.0412000007927418</v>
      </c>
      <c r="C30" s="0" t="n">
        <v>0.0414999984204769</v>
      </c>
      <c r="D30" s="0" t="n">
        <v>0.0408000014722347</v>
      </c>
      <c r="E30" s="0" t="n">
        <v>0.0406999997794628</v>
      </c>
      <c r="F30" s="0" t="n">
        <v>0.0408999994397163</v>
      </c>
      <c r="G30" s="0" t="n">
        <v>0.0412000007927418</v>
      </c>
      <c r="H30" s="0" t="n">
        <v>0.0414000004529953</v>
      </c>
      <c r="I30" s="0" t="n">
        <v>0.0412999987602234</v>
      </c>
      <c r="J30" s="0" t="n">
        <v>0.0412999987602234</v>
      </c>
      <c r="K30" s="95" t="n">
        <v>0.161799997091293</v>
      </c>
      <c r="L30" s="95" t="n">
        <v>0.474000006914139</v>
      </c>
      <c r="M30" s="95" t="n">
        <v>0.20720000565052</v>
      </c>
    </row>
    <row r="31" customFormat="false" ht="13.2" hidden="false" customHeight="false" outlineLevel="0" collapsed="false">
      <c r="A31" s="3" t="s">
        <v>38</v>
      </c>
      <c r="B31" s="0" t="n">
        <v>0.0423999987542629</v>
      </c>
      <c r="C31" s="0" t="n">
        <v>0.0428000018000603</v>
      </c>
      <c r="D31" s="0" t="n">
        <v>0.0427000001072884</v>
      </c>
      <c r="E31" s="0" t="n">
        <v>0.0438000001013279</v>
      </c>
      <c r="F31" s="0" t="n">
        <v>0.0441999994218349</v>
      </c>
      <c r="G31" s="0" t="n">
        <v>0.0434000007808209</v>
      </c>
      <c r="H31" s="0" t="n">
        <v>0.0430999994277954</v>
      </c>
      <c r="I31" s="0" t="n">
        <v>0.0430000014603138</v>
      </c>
      <c r="J31" s="0" t="n">
        <v>0.0430999994277954</v>
      </c>
      <c r="K31" s="95" t="n">
        <v>0.48879998922348</v>
      </c>
      <c r="L31" s="95" t="n">
        <v>0.451499998569489</v>
      </c>
      <c r="M31" s="95" t="n">
        <v>0.393200010061264</v>
      </c>
    </row>
    <row r="32" customFormat="false" ht="13.2" hidden="false" customHeight="false" outlineLevel="0" collapsed="false">
      <c r="A32" s="3" t="s">
        <v>39</v>
      </c>
      <c r="B32" s="0" t="n">
        <v>0.0463000014424324</v>
      </c>
      <c r="C32" s="0" t="n">
        <v>0.0467000007629395</v>
      </c>
      <c r="D32" s="0" t="n">
        <v>0.0471000000834465</v>
      </c>
      <c r="E32" s="0" t="n">
        <v>0.0494000017642975</v>
      </c>
      <c r="F32" s="0" t="n">
        <v>0.0496999993920326</v>
      </c>
      <c r="G32" s="0" t="n">
        <v>0.335599988698959</v>
      </c>
      <c r="H32" s="0" t="n">
        <v>0.0452000014483929</v>
      </c>
      <c r="I32" s="0" t="n">
        <v>0.0463000014424324</v>
      </c>
      <c r="J32" s="0" t="n">
        <v>0.044599998742342</v>
      </c>
      <c r="K32" s="95" t="n">
        <v>0.615400016307831</v>
      </c>
      <c r="L32" s="95" t="n">
        <v>0.49549999833107</v>
      </c>
      <c r="M32" s="95" t="n">
        <v>0.744300007820129</v>
      </c>
    </row>
    <row r="33" customFormat="false" ht="13.2" hidden="false" customHeight="false" outlineLevel="0" collapsed="false">
      <c r="A33" s="3" t="s">
        <v>40</v>
      </c>
      <c r="B33" s="0" t="n">
        <v>0.0703999996185303</v>
      </c>
      <c r="C33" s="0" t="n">
        <v>0.0676999986171722</v>
      </c>
      <c r="D33" s="0" t="n">
        <v>0.0670000016689301</v>
      </c>
      <c r="E33" s="0" t="n">
        <v>0.908900022506714</v>
      </c>
      <c r="F33" s="0" t="n">
        <v>0.312999993562698</v>
      </c>
      <c r="G33" s="0" t="n">
        <v>0.433899998664856</v>
      </c>
      <c r="H33" s="0" t="n">
        <v>0.0586999990046024</v>
      </c>
      <c r="I33" s="0" t="n">
        <v>0.0592000000178814</v>
      </c>
      <c r="J33" s="0" t="n">
        <v>0.0590999983251095</v>
      </c>
      <c r="K33" s="95" t="n">
        <v>0.683600008487701</v>
      </c>
      <c r="L33" s="95" t="n">
        <v>0.578800022602081</v>
      </c>
      <c r="M33" s="95" t="n">
        <v>0.655099987983704</v>
      </c>
    </row>
    <row r="34" customFormat="false" ht="13.2" hidden="false" customHeight="false" outlineLevel="0" collapsed="false">
      <c r="A34" s="3" t="s">
        <v>41</v>
      </c>
      <c r="B34" s="0" t="n">
        <v>0.0406999997794628</v>
      </c>
      <c r="C34" s="0" t="n">
        <v>0.0417000018060207</v>
      </c>
      <c r="D34" s="0" t="n">
        <v>0.0436000004410744</v>
      </c>
      <c r="E34" s="0" t="n">
        <v>0.0375000014901161</v>
      </c>
      <c r="F34" s="0" t="n">
        <v>0.0417000018060207</v>
      </c>
      <c r="G34" s="0" t="n">
        <v>0.0410999990999699</v>
      </c>
      <c r="H34" s="0" t="n">
        <v>0.0428000018000603</v>
      </c>
      <c r="I34" s="0" t="n">
        <v>0.0434000007808209</v>
      </c>
      <c r="J34" s="0" t="n">
        <v>0.0427000001072884</v>
      </c>
      <c r="K34" s="0" t="n">
        <v>0.564499974250794</v>
      </c>
      <c r="L34" s="0" t="n">
        <v>0.0838999971747398</v>
      </c>
      <c r="M34" s="0" t="n">
        <v>0.529900014400482</v>
      </c>
    </row>
    <row r="35" customFormat="false" ht="13.2" hidden="false" customHeight="false" outlineLevel="0" collapsed="false">
      <c r="A35" s="3" t="s">
        <v>42</v>
      </c>
      <c r="B35" s="0" t="n">
        <v>0.0428000018000603</v>
      </c>
      <c r="C35" s="0" t="n">
        <v>0.0423999987542629</v>
      </c>
      <c r="D35" s="0" t="n">
        <v>0.0467000007629395</v>
      </c>
      <c r="E35" s="0" t="n">
        <v>0.0421000011265278</v>
      </c>
      <c r="F35" s="0" t="n">
        <v>0.0414000004529953</v>
      </c>
      <c r="G35" s="0" t="n">
        <v>0.0412999987602234</v>
      </c>
      <c r="H35" s="0" t="n">
        <v>0.0450000017881393</v>
      </c>
      <c r="I35" s="0" t="n">
        <v>0.0454000011086464</v>
      </c>
      <c r="J35" s="0" t="n">
        <v>0.0450000017881393</v>
      </c>
      <c r="K35" s="0" t="n">
        <v>0.0593000017106533</v>
      </c>
      <c r="L35" s="0" t="n">
        <v>0.0579000003635883</v>
      </c>
      <c r="M35" s="0" t="n">
        <v>0.088699996471405</v>
      </c>
    </row>
    <row r="36" customFormat="false" ht="13.2" hidden="false" customHeight="false" outlineLevel="0" collapsed="false">
      <c r="A36" s="3" t="s">
        <v>43</v>
      </c>
      <c r="B36" s="0" t="n">
        <v>0.0500999987125397</v>
      </c>
      <c r="C36" s="0" t="n">
        <v>0.0522999987006187</v>
      </c>
      <c r="D36" s="0" t="n">
        <v>0.0520999990403652</v>
      </c>
      <c r="E36" s="0" t="n">
        <v>0.044599998742342</v>
      </c>
      <c r="F36" s="0" t="n">
        <v>0.0445000007748604</v>
      </c>
      <c r="G36" s="0" t="n">
        <v>0.045499999076128</v>
      </c>
      <c r="H36" s="0" t="n">
        <v>0.0533000007271767</v>
      </c>
      <c r="I36" s="0" t="n">
        <v>0.0549000017344952</v>
      </c>
      <c r="J36" s="0" t="n">
        <v>0.0546000003814697</v>
      </c>
      <c r="K36" s="0" t="n">
        <v>0.0423999987542629</v>
      </c>
      <c r="L36" s="0" t="n">
        <v>0.0428000018000603</v>
      </c>
      <c r="M36" s="0" t="n">
        <v>0.0441000014543533</v>
      </c>
    </row>
    <row r="37" customFormat="false" ht="13.2" hidden="false" customHeight="false" outlineLevel="0" collapsed="false">
      <c r="A37" s="3" t="s">
        <v>44</v>
      </c>
      <c r="B37" s="0" t="n">
        <v>0.0904000028967857</v>
      </c>
      <c r="C37" s="0" t="n">
        <v>0.123599998652935</v>
      </c>
      <c r="D37" s="0" t="n">
        <v>0.238000005483627</v>
      </c>
      <c r="E37" s="0" t="n">
        <v>0.367000013589859</v>
      </c>
      <c r="F37" s="0" t="n">
        <v>0.0683000013232231</v>
      </c>
      <c r="G37" s="0" t="n">
        <v>0.868600010871887</v>
      </c>
      <c r="H37" s="0" t="n">
        <v>0.086499996483326</v>
      </c>
      <c r="I37" s="0" t="n">
        <v>0.0865999981760979</v>
      </c>
      <c r="J37" s="0" t="n">
        <v>0.0860999971628189</v>
      </c>
      <c r="K37" s="0" t="n">
        <v>0.0417999997735024</v>
      </c>
      <c r="L37" s="0" t="n">
        <v>0.0421999990940094</v>
      </c>
      <c r="M37" s="0" t="n">
        <v>0.0416000001132488</v>
      </c>
    </row>
    <row r="40" customFormat="false" ht="13.2" hidden="false" customHeight="false" outlineLevel="0" collapsed="false">
      <c r="A40" s="0" t="s">
        <v>45</v>
      </c>
      <c r="B40" s="0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0:10:49Z</dcterms:created>
  <dc:creator>CSIR Biosciences</dc:creator>
  <dc:description/>
  <dc:language>en-US</dc:language>
  <cp:lastModifiedBy>BMZONDO</cp:lastModifiedBy>
  <dcterms:modified xsi:type="dcterms:W3CDTF">2019-04-16T08:37:31Z</dcterms:modified>
  <cp:revision>0</cp:revision>
  <dc:subject/>
  <dc:title/>
</cp:coreProperties>
</file>