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nfall Graphs" sheetId="1" state="visible" r:id="rId2"/>
    <sheet name="Temperature Graphs" sheetId="2" state="visible" r:id="rId3"/>
  </sheets>
  <definedNames>
    <definedName function="false" hidden="false" name="_xlfn_CHISQ_DIST" vbProcedure="false"/>
    <definedName function="false" hidden="false" name="_xlfn_CHISQ_DIST_RT" vbProcedure="false"/>
    <definedName function="false" hidden="false" name="_xlfn_CHISQ_INV" vbProcedure="false"/>
    <definedName function="false" hidden="false" name="_xlfn_CHISQ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Year</t>
  </si>
  <si>
    <t xml:space="preserve">Average monthly rainfall </t>
  </si>
  <si>
    <t xml:space="preserve">Total annual rainfall</t>
  </si>
  <si>
    <t xml:space="preserve">Average monthly maximum temperature</t>
  </si>
  <si>
    <t xml:space="preserve">Average monthly minimum 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verage monthly rainfall in the Southern Waterberg 1990-2020 </a:t>
            </a:r>
          </a:p>
        </c:rich>
      </c:tx>
      <c:layout>
        <c:manualLayout>
          <c:xMode val="edge"/>
          <c:yMode val="edge"/>
          <c:x val="0.136888937116814"/>
          <c:y val="0.0321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139547501492"/>
          <c:y val="0.109448818897638"/>
          <c:w val="0.925614453909175"/>
          <c:h val="0.733661417322835"/>
        </c:manualLayout>
      </c:layout>
      <c:lineChart>
        <c:grouping val="standard"/>
        <c:varyColors val="0"/>
        <c:ser>
          <c:idx val="0"/>
          <c:order val="0"/>
          <c:tx>
            <c:strRef>
              <c:f>'Rainfall Graphs'!$B$1</c:f>
              <c:strCache>
                <c:ptCount val="1"/>
                <c:pt idx="0">
                  <c:v>Average monthly rainfall 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ainfall Graphs'!$A$12:$A$42</c:f>
              <c:strCache>
                <c:ptCount val="3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</c:strCache>
            </c:strRef>
          </c:cat>
          <c:val>
            <c:numRef>
              <c:f>'Rainfall Graphs'!$B$12:$B$42</c:f>
              <c:numCache>
                <c:formatCode>General</c:formatCode>
                <c:ptCount val="31"/>
                <c:pt idx="0">
                  <c:v>37.0833333333333</c:v>
                </c:pt>
                <c:pt idx="1">
                  <c:v>61.5090909090909</c:v>
                </c:pt>
                <c:pt idx="2">
                  <c:v>38.0083333333333</c:v>
                </c:pt>
                <c:pt idx="3">
                  <c:v>42.525</c:v>
                </c:pt>
                <c:pt idx="4">
                  <c:v>45.1833333333333</c:v>
                </c:pt>
                <c:pt idx="5">
                  <c:v>54.125</c:v>
                </c:pt>
                <c:pt idx="6">
                  <c:v>66.95</c:v>
                </c:pt>
                <c:pt idx="7">
                  <c:v>69.4666666666667</c:v>
                </c:pt>
                <c:pt idx="8">
                  <c:v>67.8</c:v>
                </c:pt>
                <c:pt idx="9">
                  <c:v>39.1583333333333</c:v>
                </c:pt>
                <c:pt idx="10">
                  <c:v>76.1916666666667</c:v>
                </c:pt>
                <c:pt idx="11">
                  <c:v>35.8</c:v>
                </c:pt>
                <c:pt idx="12">
                  <c:v>38.4416666666667</c:v>
                </c:pt>
                <c:pt idx="13">
                  <c:v>28.53</c:v>
                </c:pt>
                <c:pt idx="14">
                  <c:v>52.5583333333333</c:v>
                </c:pt>
                <c:pt idx="15">
                  <c:v>31.9333333333333</c:v>
                </c:pt>
                <c:pt idx="16">
                  <c:v>52.1916666666667</c:v>
                </c:pt>
                <c:pt idx="17">
                  <c:v>39.5666666666667</c:v>
                </c:pt>
                <c:pt idx="18">
                  <c:v>54.15</c:v>
                </c:pt>
                <c:pt idx="19">
                  <c:v>64.5666666666667</c:v>
                </c:pt>
                <c:pt idx="20">
                  <c:v>52</c:v>
                </c:pt>
                <c:pt idx="21">
                  <c:v>38.0909090909091</c:v>
                </c:pt>
                <c:pt idx="22">
                  <c:v>36.1111111111111</c:v>
                </c:pt>
                <c:pt idx="23">
                  <c:v>62.3333333333333</c:v>
                </c:pt>
                <c:pt idx="24">
                  <c:v>52.2666666666667</c:v>
                </c:pt>
                <c:pt idx="25">
                  <c:v>36.2545454545455</c:v>
                </c:pt>
                <c:pt idx="26">
                  <c:v>57.3333333333333</c:v>
                </c:pt>
                <c:pt idx="27">
                  <c:v>58</c:v>
                </c:pt>
                <c:pt idx="28">
                  <c:v>47.8</c:v>
                </c:pt>
                <c:pt idx="29">
                  <c:v>34.6833333333333</c:v>
                </c:pt>
                <c:pt idx="30">
                  <c:v>22.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5458"/>
        <c:axId val="39655996"/>
      </c:lineChart>
      <c:catAx>
        <c:axId val="2373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0932667787966"/>
              <c:y val="0.8562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5996"/>
        <c:crossesAt val="0"/>
        <c:auto val="1"/>
        <c:lblAlgn val="ctr"/>
        <c:lblOffset val="100"/>
        <c:noMultiLvlLbl val="0"/>
      </c:catAx>
      <c:valAx>
        <c:axId val="39655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ainfall (mm)</a:t>
                </a:r>
              </a:p>
            </c:rich>
          </c:tx>
          <c:layout>
            <c:manualLayout>
              <c:xMode val="edge"/>
              <c:yMode val="edge"/>
              <c:x val="0.0164939504096359"/>
              <c:y val="0.1363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135912321632"/>
          <c:y val="0.901968503937008"/>
          <c:w val="0.690955455482611"/>
          <c:h val="0.0590551181102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annual rainfall in the Southern Waterberg 1990-2020</a:t>
            </a:r>
          </a:p>
        </c:rich>
      </c:tx>
      <c:layout>
        <c:manualLayout>
          <c:xMode val="edge"/>
          <c:yMode val="edge"/>
          <c:x val="0.122450225967998"/>
          <c:y val="0.03131543879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414437522902"/>
          <c:y val="0.105939463163906"/>
          <c:w val="0.913704653719311"/>
          <c:h val="0.74785836664763"/>
        </c:manualLayout>
      </c:layout>
      <c:lineChart>
        <c:grouping val="standard"/>
        <c:varyColors val="0"/>
        <c:ser>
          <c:idx val="0"/>
          <c:order val="0"/>
          <c:tx>
            <c:strRef>
              <c:f>'Rainfall Graphs'!$C$1</c:f>
              <c:strCache>
                <c:ptCount val="1"/>
                <c:pt idx="0">
                  <c:v>Total annual rainfal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ainfall Graphs'!$A$12:$A$42</c:f>
              <c:strCache>
                <c:ptCount val="3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</c:strCache>
            </c:strRef>
          </c:cat>
          <c:val>
            <c:numRef>
              <c:f>'Rainfall Graphs'!$C$12:$C$42</c:f>
              <c:numCache>
                <c:formatCode>General</c:formatCode>
                <c:ptCount val="31"/>
                <c:pt idx="0">
                  <c:v>445</c:v>
                </c:pt>
                <c:pt idx="1">
                  <c:v>676.6</c:v>
                </c:pt>
                <c:pt idx="2">
                  <c:v>456.1</c:v>
                </c:pt>
                <c:pt idx="3">
                  <c:v>510.3</c:v>
                </c:pt>
                <c:pt idx="4">
                  <c:v>542.2</c:v>
                </c:pt>
                <c:pt idx="5">
                  <c:v>649.5</c:v>
                </c:pt>
                <c:pt idx="6">
                  <c:v>803.4</c:v>
                </c:pt>
                <c:pt idx="7">
                  <c:v>833.6</c:v>
                </c:pt>
                <c:pt idx="8">
                  <c:v>813.6</c:v>
                </c:pt>
                <c:pt idx="9">
                  <c:v>469.9</c:v>
                </c:pt>
                <c:pt idx="10">
                  <c:v>914.3</c:v>
                </c:pt>
                <c:pt idx="11">
                  <c:v>429.6</c:v>
                </c:pt>
                <c:pt idx="12">
                  <c:v>461.3</c:v>
                </c:pt>
                <c:pt idx="13">
                  <c:v>285.3</c:v>
                </c:pt>
                <c:pt idx="14">
                  <c:v>630.7</c:v>
                </c:pt>
                <c:pt idx="15">
                  <c:v>383.2</c:v>
                </c:pt>
                <c:pt idx="16">
                  <c:v>626.3</c:v>
                </c:pt>
                <c:pt idx="17">
                  <c:v>474.8</c:v>
                </c:pt>
                <c:pt idx="18">
                  <c:v>649.8</c:v>
                </c:pt>
                <c:pt idx="19">
                  <c:v>774.8</c:v>
                </c:pt>
                <c:pt idx="20">
                  <c:v>624</c:v>
                </c:pt>
                <c:pt idx="21">
                  <c:v>419</c:v>
                </c:pt>
                <c:pt idx="22">
                  <c:v>325</c:v>
                </c:pt>
                <c:pt idx="23">
                  <c:v>748</c:v>
                </c:pt>
                <c:pt idx="24">
                  <c:v>627.2</c:v>
                </c:pt>
                <c:pt idx="25">
                  <c:v>398.8</c:v>
                </c:pt>
                <c:pt idx="26">
                  <c:v>688</c:v>
                </c:pt>
                <c:pt idx="27">
                  <c:v>696</c:v>
                </c:pt>
                <c:pt idx="28">
                  <c:v>573.6</c:v>
                </c:pt>
                <c:pt idx="29">
                  <c:v>416.2</c:v>
                </c:pt>
                <c:pt idx="30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4462"/>
        <c:axId val="72477760"/>
      </c:lineChart>
      <c:catAx>
        <c:axId val="2502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3024306827898"/>
              <c:y val="0.86331620026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7760"/>
        <c:crossesAt val="0"/>
        <c:auto val="1"/>
        <c:lblAlgn val="ctr"/>
        <c:lblOffset val="100"/>
        <c:noMultiLvlLbl val="0"/>
      </c:catAx>
      <c:valAx>
        <c:axId val="72477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infall (mm)</a:t>
                </a:r>
              </a:p>
            </c:rich>
          </c:tx>
          <c:layout>
            <c:manualLayout>
              <c:xMode val="edge"/>
              <c:yMode val="edge"/>
              <c:x val="0.0152681079760596"/>
              <c:y val="0.151722825052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24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705875167949"/>
          <c:y val="0.909575480677708"/>
          <c:w val="0.618358373030414"/>
          <c:h val="0.0536836093660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verage monthly maximum temperature in the Southern Waterberg 1990-2020 </a:t>
            </a:r>
          </a:p>
        </c:rich>
      </c:tx>
      <c:layout>
        <c:manualLayout>
          <c:xMode val="edge"/>
          <c:yMode val="edge"/>
          <c:x val="0.166331658291457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5734226689"/>
          <c:y val="0.162973621103118"/>
          <c:w val="0.922836404243439"/>
          <c:h val="0.68326139088729"/>
        </c:manualLayout>
      </c:layout>
      <c:lineChart>
        <c:grouping val="standard"/>
        <c:varyColors val="0"/>
        <c:ser>
          <c:idx val="0"/>
          <c:order val="0"/>
          <c:tx>
            <c:strRef>
              <c:f>'Temperature Graphs'!$B$1</c:f>
              <c:strCache>
                <c:ptCount val="1"/>
                <c:pt idx="0">
                  <c:v>Average monthly maximum temperatu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2"/>
            <c:backward val="0"/>
            <c:dispRSqr val="0"/>
            <c:dispEq val="0"/>
          </c:trendline>
          <c:cat>
            <c:strRef>
              <c:f>'Temperature Graphs'!$A$12:$A$42</c:f>
              <c:strCache>
                <c:ptCount val="3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</c:strCache>
            </c:strRef>
          </c:cat>
          <c:val>
            <c:numRef>
              <c:f>'Temperature Graphs'!$B$12:$B$42</c:f>
              <c:numCache>
                <c:formatCode>General</c:formatCode>
                <c:ptCount val="31"/>
                <c:pt idx="0">
                  <c:v>27.4166666666667</c:v>
                </c:pt>
                <c:pt idx="1">
                  <c:v>26.9166666666667</c:v>
                </c:pt>
                <c:pt idx="2">
                  <c:v>28.275</c:v>
                </c:pt>
                <c:pt idx="3">
                  <c:v>27.125</c:v>
                </c:pt>
                <c:pt idx="4">
                  <c:v>26.6416666666667</c:v>
                </c:pt>
                <c:pt idx="5">
                  <c:v>27.15</c:v>
                </c:pt>
                <c:pt idx="6">
                  <c:v>26.0916666666667</c:v>
                </c:pt>
                <c:pt idx="7">
                  <c:v>26.1833333333333</c:v>
                </c:pt>
                <c:pt idx="8">
                  <c:v>27.675</c:v>
                </c:pt>
                <c:pt idx="9">
                  <c:v>27.4166666666667</c:v>
                </c:pt>
                <c:pt idx="10">
                  <c:v>25.5583333333333</c:v>
                </c:pt>
                <c:pt idx="11">
                  <c:v>27.1333333333333</c:v>
                </c:pt>
                <c:pt idx="12">
                  <c:v>27.9833333333333</c:v>
                </c:pt>
                <c:pt idx="13">
                  <c:v>28.6583333333333</c:v>
                </c:pt>
                <c:pt idx="14">
                  <c:v>27.0833333333333</c:v>
                </c:pt>
                <c:pt idx="15">
                  <c:v>29.6166666666667</c:v>
                </c:pt>
                <c:pt idx="16">
                  <c:v>26.9333333333333</c:v>
                </c:pt>
                <c:pt idx="17">
                  <c:v>28.3333333333333</c:v>
                </c:pt>
                <c:pt idx="18">
                  <c:v>28.1583333333333</c:v>
                </c:pt>
                <c:pt idx="19">
                  <c:v>28.4</c:v>
                </c:pt>
                <c:pt idx="20">
                  <c:v>29.0666666666667</c:v>
                </c:pt>
                <c:pt idx="21">
                  <c:v>29.2545454545455</c:v>
                </c:pt>
                <c:pt idx="22">
                  <c:v>29.3363636363636</c:v>
                </c:pt>
                <c:pt idx="23">
                  <c:v>29.75</c:v>
                </c:pt>
                <c:pt idx="24">
                  <c:v>29.35</c:v>
                </c:pt>
                <c:pt idx="25">
                  <c:v>32.2363636363636</c:v>
                </c:pt>
                <c:pt idx="26">
                  <c:v>29.5333333333333</c:v>
                </c:pt>
                <c:pt idx="27">
                  <c:v>28.925</c:v>
                </c:pt>
                <c:pt idx="28">
                  <c:v>29.4333333333333</c:v>
                </c:pt>
                <c:pt idx="29">
                  <c:v>30.0666666666667</c:v>
                </c:pt>
                <c:pt idx="30">
                  <c:v>28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2843"/>
        <c:axId val="23160821"/>
      </c:lineChart>
      <c:catAx>
        <c:axId val="2760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171970965941"/>
              <c:y val="0.85985611510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821"/>
        <c:crossesAt val="0"/>
        <c:auto val="1"/>
        <c:lblAlgn val="ctr"/>
        <c:lblOffset val="100"/>
        <c:noMultiLvlLbl val="0"/>
      </c:catAx>
      <c:valAx>
        <c:axId val="2316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(⁰C)</a:t>
                </a:r>
              </a:p>
            </c:rich>
          </c:tx>
          <c:layout>
            <c:manualLayout>
              <c:xMode val="edge"/>
              <c:yMode val="edge"/>
              <c:x val="0.0168620882188721"/>
              <c:y val="0.0992805755395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2763819095477"/>
          <c:y val="0.904364508393285"/>
          <c:w val="0.866666666666667"/>
          <c:h val="0.0575539568345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verage monthly minimum temperature in the Southern Waterberg 1990-2020</a:t>
            </a:r>
          </a:p>
        </c:rich>
      </c:tx>
      <c:layout>
        <c:manualLayout>
          <c:xMode val="edge"/>
          <c:yMode val="edge"/>
          <c:x val="0.137229754488824"/>
          <c:y val="0.0312232270347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414437522902"/>
          <c:y val="0.161922893860067"/>
          <c:w val="0.915658971540247"/>
          <c:h val="0.689957163255593"/>
        </c:manualLayout>
      </c:layout>
      <c:lineChart>
        <c:grouping val="standard"/>
        <c:varyColors val="0"/>
        <c:ser>
          <c:idx val="0"/>
          <c:order val="0"/>
          <c:tx>
            <c:strRef>
              <c:f>'Temperature Graphs'!$C$1</c:f>
              <c:strCache>
                <c:ptCount val="1"/>
                <c:pt idx="0">
                  <c:v>Average monthly minimum temperatu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mperature Graphs'!$A$12:$A$42</c:f>
              <c:strCache>
                <c:ptCount val="3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</c:strCache>
            </c:strRef>
          </c:cat>
          <c:val>
            <c:numRef>
              <c:f>'Temperature Graphs'!$C$12:$C$42</c:f>
              <c:numCache>
                <c:formatCode>General</c:formatCode>
                <c:ptCount val="31"/>
                <c:pt idx="0">
                  <c:v>11.2083333333333</c:v>
                </c:pt>
                <c:pt idx="1">
                  <c:v>11.4333333333333</c:v>
                </c:pt>
                <c:pt idx="2">
                  <c:v>12.0166666666667</c:v>
                </c:pt>
                <c:pt idx="3">
                  <c:v>11.6583333333333</c:v>
                </c:pt>
                <c:pt idx="4">
                  <c:v>10.7416666666667</c:v>
                </c:pt>
                <c:pt idx="5">
                  <c:v>12.0083333333333</c:v>
                </c:pt>
                <c:pt idx="6">
                  <c:v>11.2666666666667</c:v>
                </c:pt>
                <c:pt idx="7">
                  <c:v>11.1</c:v>
                </c:pt>
                <c:pt idx="8">
                  <c:v>11.2333333333333</c:v>
                </c:pt>
                <c:pt idx="9">
                  <c:v>11.2583333333333</c:v>
                </c:pt>
                <c:pt idx="10">
                  <c:v>10.9083333333333</c:v>
                </c:pt>
                <c:pt idx="11">
                  <c:v>11.45</c:v>
                </c:pt>
                <c:pt idx="12">
                  <c:v>11.3</c:v>
                </c:pt>
                <c:pt idx="13">
                  <c:v>11.8666666666667</c:v>
                </c:pt>
                <c:pt idx="14">
                  <c:v>11.4333333333333</c:v>
                </c:pt>
                <c:pt idx="15">
                  <c:v>12.25</c:v>
                </c:pt>
                <c:pt idx="16">
                  <c:v>11.025</c:v>
                </c:pt>
                <c:pt idx="17">
                  <c:v>10.675</c:v>
                </c:pt>
                <c:pt idx="18">
                  <c:v>10.3416666666667</c:v>
                </c:pt>
                <c:pt idx="19">
                  <c:v>11.8</c:v>
                </c:pt>
                <c:pt idx="20">
                  <c:v>12.3083333333333</c:v>
                </c:pt>
                <c:pt idx="21">
                  <c:v>12.5454545454545</c:v>
                </c:pt>
                <c:pt idx="22">
                  <c:v>11.5545454545455</c:v>
                </c:pt>
                <c:pt idx="23">
                  <c:v>12.0083333333333</c:v>
                </c:pt>
                <c:pt idx="24">
                  <c:v>12.0333333333333</c:v>
                </c:pt>
                <c:pt idx="25">
                  <c:v>14.3363636363636</c:v>
                </c:pt>
                <c:pt idx="26">
                  <c:v>12.4166666666667</c:v>
                </c:pt>
                <c:pt idx="27">
                  <c:v>11.4</c:v>
                </c:pt>
                <c:pt idx="28">
                  <c:v>11.475</c:v>
                </c:pt>
                <c:pt idx="29">
                  <c:v>11.3166666666667</c:v>
                </c:pt>
                <c:pt idx="30">
                  <c:v>10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559"/>
        <c:axId val="36607180"/>
      </c:lineChart>
      <c:catAx>
        <c:axId val="21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069500427507"/>
              <c:y val="0.8656830080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7180"/>
        <c:crossesAt val="0"/>
        <c:auto val="1"/>
        <c:lblAlgn val="ctr"/>
        <c:lblOffset val="100"/>
        <c:noMultiLvlLbl val="0"/>
      </c:catAx>
      <c:valAx>
        <c:axId val="36607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8688164162697"/>
              <c:y val="0.103855306996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7819714181019"/>
          <c:y val="0.910042836744407"/>
          <c:w val="0.868266764382558"/>
          <c:h val="0.053688719657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7480</xdr:colOff>
      <xdr:row>21</xdr:row>
      <xdr:rowOff>0</xdr:rowOff>
    </xdr:from>
    <xdr:to>
      <xdr:col>14</xdr:col>
      <xdr:colOff>4942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4430160" y="4000680"/>
        <a:ext cx="6634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560</xdr:colOff>
      <xdr:row>0</xdr:row>
      <xdr:rowOff>47520</xdr:rowOff>
    </xdr:from>
    <xdr:to>
      <xdr:col>14</xdr:col>
      <xdr:colOff>69840</xdr:colOff>
      <xdr:row>20</xdr:row>
      <xdr:rowOff>19440</xdr:rowOff>
    </xdr:to>
    <xdr:graphicFrame>
      <xdr:nvGraphicFramePr>
        <xdr:cNvPr id="1" name="Chart 1"/>
        <xdr:cNvGraphicFramePr/>
      </xdr:nvGraphicFramePr>
      <xdr:xfrm>
        <a:off x="4746240" y="47520"/>
        <a:ext cx="58942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4640</xdr:colOff>
      <xdr:row>0</xdr:row>
      <xdr:rowOff>0</xdr:rowOff>
    </xdr:from>
    <xdr:to>
      <xdr:col>13</xdr:col>
      <xdr:colOff>533520</xdr:colOff>
      <xdr:row>19</xdr:row>
      <xdr:rowOff>133200</xdr:rowOff>
    </xdr:to>
    <xdr:graphicFrame>
      <xdr:nvGraphicFramePr>
        <xdr:cNvPr id="2" name="Chart 1"/>
        <xdr:cNvGraphicFramePr/>
      </xdr:nvGraphicFramePr>
      <xdr:xfrm>
        <a:off x="6200280" y="0"/>
        <a:ext cx="64472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2480</xdr:colOff>
      <xdr:row>22</xdr:row>
      <xdr:rowOff>0</xdr:rowOff>
    </xdr:from>
    <xdr:to>
      <xdr:col>13</xdr:col>
      <xdr:colOff>158400</xdr:colOff>
      <xdr:row>41</xdr:row>
      <xdr:rowOff>162000</xdr:rowOff>
    </xdr:to>
    <xdr:graphicFrame>
      <xdr:nvGraphicFramePr>
        <xdr:cNvPr id="3" name="Chart 1"/>
        <xdr:cNvGraphicFramePr/>
      </xdr:nvGraphicFramePr>
      <xdr:xfrm>
        <a:off x="6378120" y="4191120"/>
        <a:ext cx="58942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1980</v>
      </c>
      <c r="B2" s="1" t="n">
        <v>51.1833333333333</v>
      </c>
      <c r="C2" s="1" t="n">
        <v>614.2</v>
      </c>
    </row>
    <row r="3" customFormat="false" ht="15" hidden="false" customHeight="false" outlineLevel="0" collapsed="false">
      <c r="A3" s="1" t="n">
        <v>1981</v>
      </c>
      <c r="B3" s="1" t="n">
        <v>49.1666666666667</v>
      </c>
      <c r="C3" s="1" t="n">
        <v>590</v>
      </c>
    </row>
    <row r="4" customFormat="false" ht="15" hidden="false" customHeight="false" outlineLevel="0" collapsed="false">
      <c r="A4" s="1" t="n">
        <v>1982</v>
      </c>
      <c r="B4" s="1" t="n">
        <v>43.2083333333333</v>
      </c>
      <c r="C4" s="1" t="n">
        <v>518.5</v>
      </c>
    </row>
    <row r="5" customFormat="false" ht="15" hidden="false" customHeight="false" outlineLevel="0" collapsed="false">
      <c r="A5" s="1" t="n">
        <v>1983</v>
      </c>
      <c r="B5" s="1" t="n">
        <v>64.6</v>
      </c>
      <c r="C5" s="1" t="n">
        <v>775.2</v>
      </c>
    </row>
    <row r="6" customFormat="false" ht="15" hidden="false" customHeight="false" outlineLevel="0" collapsed="false">
      <c r="A6" s="1" t="n">
        <v>1984</v>
      </c>
      <c r="B6" s="1" t="n">
        <v>49.4083333333333</v>
      </c>
      <c r="C6" s="1" t="n">
        <v>592.9</v>
      </c>
    </row>
    <row r="7" customFormat="false" ht="15" hidden="false" customHeight="false" outlineLevel="0" collapsed="false">
      <c r="A7" s="1" t="n">
        <v>1985</v>
      </c>
      <c r="B7" s="1" t="n">
        <v>51.3583333333333</v>
      </c>
      <c r="C7" s="1" t="n">
        <v>616.3</v>
      </c>
    </row>
    <row r="8" customFormat="false" ht="15" hidden="false" customHeight="false" outlineLevel="0" collapsed="false">
      <c r="A8" s="1" t="n">
        <v>1986</v>
      </c>
      <c r="B8" s="1" t="n">
        <v>64.975</v>
      </c>
      <c r="C8" s="1" t="n">
        <v>844.675</v>
      </c>
    </row>
    <row r="9" customFormat="false" ht="15" hidden="false" customHeight="false" outlineLevel="0" collapsed="false">
      <c r="A9" s="1" t="n">
        <v>1987</v>
      </c>
      <c r="B9" s="1" t="n">
        <v>63.3333333333333</v>
      </c>
      <c r="C9" s="1" t="n">
        <v>760</v>
      </c>
    </row>
    <row r="10" customFormat="false" ht="15" hidden="false" customHeight="false" outlineLevel="0" collapsed="false">
      <c r="A10" s="1" t="n">
        <v>1988</v>
      </c>
      <c r="B10" s="1" t="n">
        <v>45.7666666666667</v>
      </c>
      <c r="C10" s="1" t="n">
        <v>549.2</v>
      </c>
    </row>
    <row r="11" customFormat="false" ht="15" hidden="false" customHeight="false" outlineLevel="0" collapsed="false">
      <c r="A11" s="1" t="n">
        <v>1989</v>
      </c>
      <c r="B11" s="1" t="n">
        <v>70.9583333333333</v>
      </c>
      <c r="C11" s="1" t="n">
        <v>851.5</v>
      </c>
    </row>
    <row r="12" customFormat="false" ht="15" hidden="false" customHeight="false" outlineLevel="0" collapsed="false">
      <c r="A12" s="1" t="n">
        <v>1990</v>
      </c>
      <c r="B12" s="1" t="n">
        <v>37.0833333333333</v>
      </c>
      <c r="C12" s="1" t="n">
        <v>445</v>
      </c>
    </row>
    <row r="13" customFormat="false" ht="15" hidden="false" customHeight="false" outlineLevel="0" collapsed="false">
      <c r="A13" s="1" t="n">
        <v>1991</v>
      </c>
      <c r="B13" s="1" t="n">
        <v>61.5090909090909</v>
      </c>
      <c r="C13" s="1" t="n">
        <v>676.6</v>
      </c>
    </row>
    <row r="14" customFormat="false" ht="15" hidden="false" customHeight="false" outlineLevel="0" collapsed="false">
      <c r="A14" s="1" t="n">
        <v>1992</v>
      </c>
      <c r="B14" s="1" t="n">
        <v>38.0083333333333</v>
      </c>
      <c r="C14" s="1" t="n">
        <v>456.1</v>
      </c>
    </row>
    <row r="15" customFormat="false" ht="15" hidden="false" customHeight="false" outlineLevel="0" collapsed="false">
      <c r="A15" s="1" t="n">
        <v>1993</v>
      </c>
      <c r="B15" s="1" t="n">
        <v>42.525</v>
      </c>
      <c r="C15" s="1" t="n">
        <v>510.3</v>
      </c>
    </row>
    <row r="16" customFormat="false" ht="15" hidden="false" customHeight="false" outlineLevel="0" collapsed="false">
      <c r="A16" s="1" t="n">
        <v>1994</v>
      </c>
      <c r="B16" s="1" t="n">
        <v>45.1833333333333</v>
      </c>
      <c r="C16" s="1" t="n">
        <v>542.2</v>
      </c>
    </row>
    <row r="17" customFormat="false" ht="15" hidden="false" customHeight="false" outlineLevel="0" collapsed="false">
      <c r="A17" s="1" t="n">
        <v>1995</v>
      </c>
      <c r="B17" s="1" t="n">
        <v>54.125</v>
      </c>
      <c r="C17" s="1" t="n">
        <v>649.5</v>
      </c>
    </row>
    <row r="18" customFormat="false" ht="15" hidden="false" customHeight="false" outlineLevel="0" collapsed="false">
      <c r="A18" s="1" t="n">
        <v>1996</v>
      </c>
      <c r="B18" s="1" t="n">
        <v>66.95</v>
      </c>
      <c r="C18" s="1" t="n">
        <v>803.4</v>
      </c>
    </row>
    <row r="19" customFormat="false" ht="15" hidden="false" customHeight="false" outlineLevel="0" collapsed="false">
      <c r="A19" s="1" t="n">
        <v>1997</v>
      </c>
      <c r="B19" s="1" t="n">
        <v>69.4666666666667</v>
      </c>
      <c r="C19" s="1" t="n">
        <v>833.6</v>
      </c>
    </row>
    <row r="20" customFormat="false" ht="15" hidden="false" customHeight="false" outlineLevel="0" collapsed="false">
      <c r="A20" s="1" t="n">
        <v>1998</v>
      </c>
      <c r="B20" s="1" t="n">
        <v>67.8</v>
      </c>
      <c r="C20" s="1" t="n">
        <v>813.6</v>
      </c>
    </row>
    <row r="21" customFormat="false" ht="15" hidden="false" customHeight="false" outlineLevel="0" collapsed="false">
      <c r="A21" s="1" t="n">
        <v>1999</v>
      </c>
      <c r="B21" s="1" t="n">
        <v>39.1583333333333</v>
      </c>
      <c r="C21" s="1" t="n">
        <v>469.9</v>
      </c>
    </row>
    <row r="22" customFormat="false" ht="15" hidden="false" customHeight="false" outlineLevel="0" collapsed="false">
      <c r="A22" s="1" t="n">
        <v>2000</v>
      </c>
      <c r="B22" s="1" t="n">
        <v>76.1916666666667</v>
      </c>
      <c r="C22" s="1" t="n">
        <v>914.3</v>
      </c>
    </row>
    <row r="23" customFormat="false" ht="15" hidden="false" customHeight="false" outlineLevel="0" collapsed="false">
      <c r="A23" s="1" t="n">
        <v>2001</v>
      </c>
      <c r="B23" s="1" t="n">
        <v>35.8</v>
      </c>
      <c r="C23" s="1" t="n">
        <v>429.6</v>
      </c>
    </row>
    <row r="24" customFormat="false" ht="15" hidden="false" customHeight="false" outlineLevel="0" collapsed="false">
      <c r="A24" s="1" t="n">
        <v>2002</v>
      </c>
      <c r="B24" s="1" t="n">
        <v>38.4416666666667</v>
      </c>
      <c r="C24" s="1" t="n">
        <v>461.3</v>
      </c>
    </row>
    <row r="25" customFormat="false" ht="15" hidden="false" customHeight="false" outlineLevel="0" collapsed="false">
      <c r="A25" s="1" t="n">
        <v>2003</v>
      </c>
      <c r="B25" s="1" t="n">
        <v>28.53</v>
      </c>
      <c r="C25" s="1" t="n">
        <v>285.3</v>
      </c>
    </row>
    <row r="26" customFormat="false" ht="15" hidden="false" customHeight="false" outlineLevel="0" collapsed="false">
      <c r="A26" s="1" t="n">
        <v>2004</v>
      </c>
      <c r="B26" s="1" t="n">
        <v>52.5583333333333</v>
      </c>
      <c r="C26" s="1" t="n">
        <v>630.7</v>
      </c>
    </row>
    <row r="27" customFormat="false" ht="15" hidden="false" customHeight="false" outlineLevel="0" collapsed="false">
      <c r="A27" s="1" t="n">
        <v>2005</v>
      </c>
      <c r="B27" s="1" t="n">
        <v>31.9333333333333</v>
      </c>
      <c r="C27" s="1" t="n">
        <v>383.2</v>
      </c>
    </row>
    <row r="28" customFormat="false" ht="15" hidden="false" customHeight="false" outlineLevel="0" collapsed="false">
      <c r="A28" s="1" t="n">
        <v>2006</v>
      </c>
      <c r="B28" s="1" t="n">
        <v>52.1916666666667</v>
      </c>
      <c r="C28" s="1" t="n">
        <v>626.3</v>
      </c>
    </row>
    <row r="29" customFormat="false" ht="15" hidden="false" customHeight="false" outlineLevel="0" collapsed="false">
      <c r="A29" s="1" t="n">
        <v>2007</v>
      </c>
      <c r="B29" s="1" t="n">
        <v>39.5666666666667</v>
      </c>
      <c r="C29" s="1" t="n">
        <v>474.8</v>
      </c>
    </row>
    <row r="30" customFormat="false" ht="15" hidden="false" customHeight="false" outlineLevel="0" collapsed="false">
      <c r="A30" s="1" t="n">
        <v>2008</v>
      </c>
      <c r="B30" s="1" t="n">
        <v>54.15</v>
      </c>
      <c r="C30" s="1" t="n">
        <v>649.8</v>
      </c>
    </row>
    <row r="31" customFormat="false" ht="15" hidden="false" customHeight="false" outlineLevel="0" collapsed="false">
      <c r="A31" s="1" t="n">
        <v>2009</v>
      </c>
      <c r="B31" s="1" t="n">
        <v>64.5666666666667</v>
      </c>
      <c r="C31" s="1" t="n">
        <v>774.8</v>
      </c>
    </row>
    <row r="32" customFormat="false" ht="15" hidden="false" customHeight="false" outlineLevel="0" collapsed="false">
      <c r="A32" s="1" t="n">
        <v>2010</v>
      </c>
      <c r="B32" s="1" t="n">
        <v>52</v>
      </c>
      <c r="C32" s="1" t="n">
        <v>624</v>
      </c>
    </row>
    <row r="33" customFormat="false" ht="15" hidden="false" customHeight="false" outlineLevel="0" collapsed="false">
      <c r="A33" s="1" t="n">
        <v>2011</v>
      </c>
      <c r="B33" s="1" t="n">
        <v>38.0909090909091</v>
      </c>
      <c r="C33" s="1" t="n">
        <v>419</v>
      </c>
    </row>
    <row r="34" customFormat="false" ht="15" hidden="false" customHeight="false" outlineLevel="0" collapsed="false">
      <c r="A34" s="1" t="n">
        <v>2012</v>
      </c>
      <c r="B34" s="1" t="n">
        <v>36.1111111111111</v>
      </c>
      <c r="C34" s="1" t="n">
        <v>325</v>
      </c>
    </row>
    <row r="35" customFormat="false" ht="15" hidden="false" customHeight="false" outlineLevel="0" collapsed="false">
      <c r="A35" s="1" t="n">
        <v>2013</v>
      </c>
      <c r="B35" s="1" t="n">
        <v>62.3333333333333</v>
      </c>
      <c r="C35" s="1" t="n">
        <v>748</v>
      </c>
    </row>
    <row r="36" customFormat="false" ht="15" hidden="false" customHeight="false" outlineLevel="0" collapsed="false">
      <c r="A36" s="1" t="n">
        <v>2014</v>
      </c>
      <c r="B36" s="1" t="n">
        <v>52.2666666666667</v>
      </c>
      <c r="C36" s="1" t="n">
        <v>627.2</v>
      </c>
    </row>
    <row r="37" customFormat="false" ht="15" hidden="false" customHeight="false" outlineLevel="0" collapsed="false">
      <c r="A37" s="1" t="n">
        <v>2015</v>
      </c>
      <c r="B37" s="1" t="n">
        <v>36.2545454545455</v>
      </c>
      <c r="C37" s="1" t="n">
        <v>398.8</v>
      </c>
    </row>
    <row r="38" customFormat="false" ht="15" hidden="false" customHeight="false" outlineLevel="0" collapsed="false">
      <c r="A38" s="1" t="n">
        <v>2016</v>
      </c>
      <c r="B38" s="1" t="n">
        <v>57.3333333333333</v>
      </c>
      <c r="C38" s="1" t="n">
        <v>688</v>
      </c>
    </row>
    <row r="39" customFormat="false" ht="15" hidden="false" customHeight="false" outlineLevel="0" collapsed="false">
      <c r="A39" s="1" t="n">
        <v>2017</v>
      </c>
      <c r="B39" s="1" t="n">
        <v>58</v>
      </c>
      <c r="C39" s="1" t="n">
        <v>696</v>
      </c>
    </row>
    <row r="40" customFormat="false" ht="15" hidden="false" customHeight="false" outlineLevel="0" collapsed="false">
      <c r="A40" s="1" t="n">
        <v>2018</v>
      </c>
      <c r="B40" s="1" t="n">
        <v>47.8</v>
      </c>
      <c r="C40" s="1" t="n">
        <v>573.6</v>
      </c>
    </row>
    <row r="41" customFormat="false" ht="15" hidden="false" customHeight="false" outlineLevel="0" collapsed="false">
      <c r="A41" s="1" t="n">
        <v>2019</v>
      </c>
      <c r="B41" s="1" t="n">
        <v>34.6833333333333</v>
      </c>
      <c r="C41" s="1" t="n">
        <v>416.2</v>
      </c>
    </row>
    <row r="42" customFormat="false" ht="15" hidden="false" customHeight="false" outlineLevel="0" collapsed="false">
      <c r="A42" s="1" t="n">
        <v>2020</v>
      </c>
      <c r="B42" s="1" t="n">
        <v>22.7142857142857</v>
      </c>
      <c r="C42" s="1" t="n">
        <v>159</v>
      </c>
    </row>
    <row r="43" customFormat="false" ht="15" hidden="false" customHeight="false" outlineLevel="0" collapsed="false">
      <c r="A43" s="1" t="n">
        <v>2021</v>
      </c>
      <c r="B43" s="1" t="n">
        <v>99.875</v>
      </c>
      <c r="C43" s="1" t="n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0</v>
      </c>
      <c r="B1" s="1" t="s">
        <v>3</v>
      </c>
      <c r="C1" s="1" t="s">
        <v>4</v>
      </c>
    </row>
    <row r="2" customFormat="false" ht="15" hidden="false" customHeight="false" outlineLevel="0" collapsed="false">
      <c r="A2" s="1" t="n">
        <v>1980</v>
      </c>
      <c r="B2" s="1" t="n">
        <v>26.1916666666667</v>
      </c>
      <c r="C2" s="1" t="n">
        <v>10.0416666666667</v>
      </c>
    </row>
    <row r="3" customFormat="false" ht="15" hidden="false" customHeight="false" outlineLevel="0" collapsed="false">
      <c r="A3" s="1" t="n">
        <v>1981</v>
      </c>
      <c r="B3" s="1" t="n">
        <v>24.8090909090909</v>
      </c>
      <c r="C3" s="1" t="n">
        <v>9.95</v>
      </c>
    </row>
    <row r="4" customFormat="false" ht="15" hidden="false" customHeight="false" outlineLevel="0" collapsed="false">
      <c r="A4" s="1" t="n">
        <v>1982</v>
      </c>
      <c r="B4" s="1" t="n">
        <v>27.2833333333333</v>
      </c>
      <c r="C4" s="1" t="n">
        <v>10.7583333333333</v>
      </c>
    </row>
    <row r="5" customFormat="false" ht="15" hidden="false" customHeight="false" outlineLevel="0" collapsed="false">
      <c r="A5" s="1" t="n">
        <v>1983</v>
      </c>
      <c r="B5" s="1" t="n">
        <v>27.4916666666667</v>
      </c>
      <c r="C5" s="1" t="n">
        <v>11.9083333333333</v>
      </c>
    </row>
    <row r="6" customFormat="false" ht="15" hidden="false" customHeight="false" outlineLevel="0" collapsed="false">
      <c r="A6" s="1" t="n">
        <v>1984</v>
      </c>
      <c r="B6" s="1" t="n">
        <v>27.0333333333333</v>
      </c>
      <c r="C6" s="1" t="n">
        <v>11.325</v>
      </c>
    </row>
    <row r="7" customFormat="false" ht="15" hidden="false" customHeight="false" outlineLevel="0" collapsed="false">
      <c r="A7" s="1" t="n">
        <v>1985</v>
      </c>
      <c r="B7" s="1" t="n">
        <v>27.1083333333333</v>
      </c>
      <c r="C7" s="1" t="n">
        <v>11.525</v>
      </c>
    </row>
    <row r="8" customFormat="false" ht="15" hidden="false" customHeight="false" outlineLevel="0" collapsed="false">
      <c r="A8" s="1" t="n">
        <v>1986</v>
      </c>
      <c r="B8" s="1" t="n">
        <v>26.9583333333333</v>
      </c>
      <c r="C8" s="1" t="n">
        <v>11.7416666666667</v>
      </c>
    </row>
    <row r="9" customFormat="false" ht="15" hidden="false" customHeight="false" outlineLevel="0" collapsed="false">
      <c r="A9" s="1" t="n">
        <v>1987</v>
      </c>
      <c r="B9" s="1" t="n">
        <v>26.9083333333333</v>
      </c>
      <c r="C9" s="1" t="n">
        <v>11.725</v>
      </c>
    </row>
    <row r="10" customFormat="false" ht="15" hidden="false" customHeight="false" outlineLevel="0" collapsed="false">
      <c r="A10" s="1" t="n">
        <v>1988</v>
      </c>
      <c r="B10" s="1" t="n">
        <v>27.19</v>
      </c>
      <c r="C10" s="1" t="n">
        <v>12.14</v>
      </c>
    </row>
    <row r="11" customFormat="false" ht="15" hidden="false" customHeight="false" outlineLevel="0" collapsed="false">
      <c r="A11" s="1" t="n">
        <v>1989</v>
      </c>
      <c r="B11" s="1" t="n">
        <v>26.3083333333333</v>
      </c>
      <c r="C11" s="1" t="n">
        <v>11.4583333333333</v>
      </c>
    </row>
    <row r="12" customFormat="false" ht="15" hidden="false" customHeight="false" outlineLevel="0" collapsed="false">
      <c r="A12" s="1" t="n">
        <v>1990</v>
      </c>
      <c r="B12" s="1" t="n">
        <v>27.4166666666667</v>
      </c>
      <c r="C12" s="1" t="n">
        <v>11.2083333333333</v>
      </c>
    </row>
    <row r="13" customFormat="false" ht="15" hidden="false" customHeight="false" outlineLevel="0" collapsed="false">
      <c r="A13" s="1" t="n">
        <v>1991</v>
      </c>
      <c r="B13" s="1" t="n">
        <v>26.9166666666667</v>
      </c>
      <c r="C13" s="1" t="n">
        <v>11.4333333333333</v>
      </c>
    </row>
    <row r="14" customFormat="false" ht="15" hidden="false" customHeight="false" outlineLevel="0" collapsed="false">
      <c r="A14" s="1" t="n">
        <v>1992</v>
      </c>
      <c r="B14" s="1" t="n">
        <v>28.275</v>
      </c>
      <c r="C14" s="1" t="n">
        <v>12.0166666666667</v>
      </c>
    </row>
    <row r="15" customFormat="false" ht="15" hidden="false" customHeight="false" outlineLevel="0" collapsed="false">
      <c r="A15" s="1" t="n">
        <v>1993</v>
      </c>
      <c r="B15" s="1" t="n">
        <v>27.125</v>
      </c>
      <c r="C15" s="1" t="n">
        <v>11.6583333333333</v>
      </c>
    </row>
    <row r="16" customFormat="false" ht="15" hidden="false" customHeight="false" outlineLevel="0" collapsed="false">
      <c r="A16" s="1" t="n">
        <v>1994</v>
      </c>
      <c r="B16" s="1" t="n">
        <v>26.6416666666667</v>
      </c>
      <c r="C16" s="1" t="n">
        <v>10.7416666666667</v>
      </c>
    </row>
    <row r="17" customFormat="false" ht="15" hidden="false" customHeight="false" outlineLevel="0" collapsed="false">
      <c r="A17" s="1" t="n">
        <v>1995</v>
      </c>
      <c r="B17" s="1" t="n">
        <v>27.15</v>
      </c>
      <c r="C17" s="1" t="n">
        <v>12.0083333333333</v>
      </c>
    </row>
    <row r="18" customFormat="false" ht="15" hidden="false" customHeight="false" outlineLevel="0" collapsed="false">
      <c r="A18" s="1" t="n">
        <v>1996</v>
      </c>
      <c r="B18" s="1" t="n">
        <v>26.0916666666667</v>
      </c>
      <c r="C18" s="1" t="n">
        <v>11.2666666666667</v>
      </c>
    </row>
    <row r="19" customFormat="false" ht="15" hidden="false" customHeight="false" outlineLevel="0" collapsed="false">
      <c r="A19" s="1" t="n">
        <v>1997</v>
      </c>
      <c r="B19" s="1" t="n">
        <v>26.1833333333333</v>
      </c>
      <c r="C19" s="1" t="n">
        <v>11.1</v>
      </c>
    </row>
    <row r="20" customFormat="false" ht="15" hidden="false" customHeight="false" outlineLevel="0" collapsed="false">
      <c r="A20" s="1" t="n">
        <v>1998</v>
      </c>
      <c r="B20" s="1" t="n">
        <v>27.675</v>
      </c>
      <c r="C20" s="1" t="n">
        <v>11.2333333333333</v>
      </c>
    </row>
    <row r="21" customFormat="false" ht="15" hidden="false" customHeight="false" outlineLevel="0" collapsed="false">
      <c r="A21" s="1" t="n">
        <v>1999</v>
      </c>
      <c r="B21" s="1" t="n">
        <v>27.4166666666667</v>
      </c>
      <c r="C21" s="1" t="n">
        <v>11.2583333333333</v>
      </c>
    </row>
    <row r="22" customFormat="false" ht="15" hidden="false" customHeight="false" outlineLevel="0" collapsed="false">
      <c r="A22" s="1" t="n">
        <v>2000</v>
      </c>
      <c r="B22" s="1" t="n">
        <v>25.5583333333333</v>
      </c>
      <c r="C22" s="1" t="n">
        <v>10.9083333333333</v>
      </c>
    </row>
    <row r="23" customFormat="false" ht="15" hidden="false" customHeight="false" outlineLevel="0" collapsed="false">
      <c r="A23" s="1" t="n">
        <v>2001</v>
      </c>
      <c r="B23" s="1" t="n">
        <v>27.1333333333333</v>
      </c>
      <c r="C23" s="1" t="n">
        <v>11.45</v>
      </c>
    </row>
    <row r="24" customFormat="false" ht="15" hidden="false" customHeight="false" outlineLevel="0" collapsed="false">
      <c r="A24" s="1" t="n">
        <v>2002</v>
      </c>
      <c r="B24" s="1" t="n">
        <v>27.9833333333333</v>
      </c>
      <c r="C24" s="1" t="n">
        <v>11.3</v>
      </c>
    </row>
    <row r="25" customFormat="false" ht="15" hidden="false" customHeight="false" outlineLevel="0" collapsed="false">
      <c r="A25" s="1" t="n">
        <v>2003</v>
      </c>
      <c r="B25" s="1" t="n">
        <v>28.6583333333333</v>
      </c>
      <c r="C25" s="1" t="n">
        <v>11.8666666666667</v>
      </c>
    </row>
    <row r="26" customFormat="false" ht="15" hidden="false" customHeight="false" outlineLevel="0" collapsed="false">
      <c r="A26" s="1" t="n">
        <v>2004</v>
      </c>
      <c r="B26" s="1" t="n">
        <v>27.0833333333333</v>
      </c>
      <c r="C26" s="1" t="n">
        <v>11.4333333333333</v>
      </c>
    </row>
    <row r="27" customFormat="false" ht="15" hidden="false" customHeight="false" outlineLevel="0" collapsed="false">
      <c r="A27" s="1" t="n">
        <v>2005</v>
      </c>
      <c r="B27" s="1" t="n">
        <v>29.6166666666667</v>
      </c>
      <c r="C27" s="1" t="n">
        <v>12.25</v>
      </c>
    </row>
    <row r="28" customFormat="false" ht="15" hidden="false" customHeight="false" outlineLevel="0" collapsed="false">
      <c r="A28" s="1" t="n">
        <v>2006</v>
      </c>
      <c r="B28" s="1" t="n">
        <v>26.9333333333333</v>
      </c>
      <c r="C28" s="1" t="n">
        <v>11.025</v>
      </c>
    </row>
    <row r="29" customFormat="false" ht="15" hidden="false" customHeight="false" outlineLevel="0" collapsed="false">
      <c r="A29" s="1" t="n">
        <v>2007</v>
      </c>
      <c r="B29" s="1" t="n">
        <v>28.3333333333333</v>
      </c>
      <c r="C29" s="1" t="n">
        <v>10.675</v>
      </c>
    </row>
    <row r="30" customFormat="false" ht="15" hidden="false" customHeight="false" outlineLevel="0" collapsed="false">
      <c r="A30" s="1" t="n">
        <v>2008</v>
      </c>
      <c r="B30" s="1" t="n">
        <v>28.1583333333333</v>
      </c>
      <c r="C30" s="1" t="n">
        <v>10.3416666666667</v>
      </c>
    </row>
    <row r="31" customFormat="false" ht="15" hidden="false" customHeight="false" outlineLevel="0" collapsed="false">
      <c r="A31" s="1" t="n">
        <v>2009</v>
      </c>
      <c r="B31" s="1" t="n">
        <v>28.4</v>
      </c>
      <c r="C31" s="1" t="n">
        <v>11.8</v>
      </c>
    </row>
    <row r="32" customFormat="false" ht="15" hidden="false" customHeight="false" outlineLevel="0" collapsed="false">
      <c r="A32" s="1" t="n">
        <v>2010</v>
      </c>
      <c r="B32" s="1" t="n">
        <v>29.0666666666667</v>
      </c>
      <c r="C32" s="1" t="n">
        <v>12.3083333333333</v>
      </c>
    </row>
    <row r="33" customFormat="false" ht="15" hidden="false" customHeight="false" outlineLevel="0" collapsed="false">
      <c r="A33" s="1" t="n">
        <v>2011</v>
      </c>
      <c r="B33" s="1" t="n">
        <v>29.2545454545455</v>
      </c>
      <c r="C33" s="1" t="n">
        <v>12.5454545454545</v>
      </c>
    </row>
    <row r="34" customFormat="false" ht="15" hidden="false" customHeight="false" outlineLevel="0" collapsed="false">
      <c r="A34" s="1" t="n">
        <v>2012</v>
      </c>
      <c r="B34" s="1" t="n">
        <v>29.3363636363636</v>
      </c>
      <c r="C34" s="1" t="n">
        <v>11.5545454545455</v>
      </c>
    </row>
    <row r="35" customFormat="false" ht="15" hidden="false" customHeight="false" outlineLevel="0" collapsed="false">
      <c r="A35" s="1" t="n">
        <v>2013</v>
      </c>
      <c r="B35" s="1" t="n">
        <v>29.75</v>
      </c>
      <c r="C35" s="1" t="n">
        <v>12.0083333333333</v>
      </c>
    </row>
    <row r="36" customFormat="false" ht="15" hidden="false" customHeight="false" outlineLevel="0" collapsed="false">
      <c r="A36" s="1" t="n">
        <v>2014</v>
      </c>
      <c r="B36" s="1" t="n">
        <v>29.35</v>
      </c>
      <c r="C36" s="1" t="n">
        <v>12.0333333333333</v>
      </c>
    </row>
    <row r="37" customFormat="false" ht="15" hidden="false" customHeight="false" outlineLevel="0" collapsed="false">
      <c r="A37" s="1" t="n">
        <v>2015</v>
      </c>
      <c r="B37" s="1" t="n">
        <v>32.2363636363636</v>
      </c>
      <c r="C37" s="1" t="n">
        <v>14.3363636363636</v>
      </c>
    </row>
    <row r="38" customFormat="false" ht="15" hidden="false" customHeight="false" outlineLevel="0" collapsed="false">
      <c r="A38" s="1" t="n">
        <v>2016</v>
      </c>
      <c r="B38" s="1" t="n">
        <v>29.5333333333333</v>
      </c>
      <c r="C38" s="1" t="n">
        <v>12.4166666666667</v>
      </c>
    </row>
    <row r="39" customFormat="false" ht="15" hidden="false" customHeight="false" outlineLevel="0" collapsed="false">
      <c r="A39" s="1" t="n">
        <v>2017</v>
      </c>
      <c r="B39" s="1" t="n">
        <v>28.925</v>
      </c>
      <c r="C39" s="1" t="n">
        <v>11.4</v>
      </c>
    </row>
    <row r="40" customFormat="false" ht="15" hidden="false" customHeight="false" outlineLevel="0" collapsed="false">
      <c r="A40" s="1" t="n">
        <v>2018</v>
      </c>
      <c r="B40" s="1" t="n">
        <v>29.4333333333333</v>
      </c>
      <c r="C40" s="1" t="n">
        <v>11.475</v>
      </c>
    </row>
    <row r="41" customFormat="false" ht="15" hidden="false" customHeight="false" outlineLevel="0" collapsed="false">
      <c r="A41" s="1" t="n">
        <v>2019</v>
      </c>
      <c r="B41" s="1" t="n">
        <v>30.0666666666667</v>
      </c>
      <c r="C41" s="1" t="n">
        <v>11.3166666666667</v>
      </c>
    </row>
    <row r="42" customFormat="false" ht="15" hidden="false" customHeight="false" outlineLevel="0" collapsed="false">
      <c r="A42" s="1" t="n">
        <v>2020</v>
      </c>
      <c r="B42" s="1" t="n">
        <v>28.32</v>
      </c>
      <c r="C42" s="1" t="n">
        <v>10.88</v>
      </c>
    </row>
    <row r="43" customFormat="false" ht="15" hidden="false" customHeight="false" outlineLevel="0" collapsed="false">
      <c r="A43" s="1" t="n">
        <v>2021</v>
      </c>
      <c r="B43" s="1" t="n">
        <v>29.35</v>
      </c>
      <c r="C43" s="1" t="n">
        <v>12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1T15:40:50Z</dcterms:created>
  <dc:creator>Joe Matsapola</dc:creator>
  <dc:description/>
  <dc:language>en-US</dc:language>
  <cp:lastModifiedBy>Miles Longhurst</cp:lastModifiedBy>
  <dcterms:modified xsi:type="dcterms:W3CDTF">2024-05-06T13:11:08Z</dcterms:modified>
  <cp:revision>0</cp:revision>
  <dc:subject/>
  <dc:title/>
</cp:coreProperties>
</file>