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MR calcs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0">
  <si>
    <t xml:space="preserve">Date</t>
  </si>
  <si>
    <t xml:space="preserve">Bird</t>
  </si>
  <si>
    <t xml:space="preserve">Sex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</si>
  <si>
    <t xml:space="preserve">Activity</t>
  </si>
  <si>
    <t xml:space="preserve">FR Set</t>
  </si>
  <si>
    <t xml:space="preserve">Actual FR</t>
  </si>
  <si>
    <t xml:space="preserve">Exp File</t>
  </si>
  <si>
    <t xml:space="preserve">End time of file</t>
  </si>
  <si>
    <t xml:space="preserve">Sample start</t>
  </si>
  <si>
    <t xml:space="preserve">Real start</t>
  </si>
  <si>
    <t xml:space="preserve">Sample end</t>
  </si>
  <si>
    <t xml:space="preserve">Real end</t>
  </si>
  <si>
    <t xml:space="preserve">Samples in file</t>
  </si>
  <si>
    <t xml:space="preserve">Time start</t>
  </si>
  <si>
    <t xml:space="preserve">Time end</t>
  </si>
  <si>
    <r>
      <rPr>
        <b val="true"/>
        <sz val="10"/>
        <rFont val="Arial"/>
        <family val="2"/>
      </rPr>
      <t xml:space="preserve">Set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 Actual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b</t>
    </r>
  </si>
  <si>
    <t xml:space="preserve">Corrected O2</t>
  </si>
  <si>
    <r>
      <rPr>
        <b val="true"/>
        <sz val="10"/>
        <rFont val="Arial"/>
        <family val="2"/>
      </rPr>
      <t xml:space="preserve">BL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BP</t>
  </si>
  <si>
    <r>
      <rPr>
        <b val="true"/>
        <sz val="10"/>
        <rFont val="Arial"/>
        <family val="2"/>
      </rPr>
      <t xml:space="preserve">Ch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h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Excurrent FR</t>
  </si>
  <si>
    <t xml:space="preserve">VO2 (ml/min)</t>
  </si>
  <si>
    <t xml:space="preserve">VCO2</t>
  </si>
  <si>
    <t xml:space="preserve">VH2O</t>
  </si>
  <si>
    <t xml:space="preserve">msVO2</t>
  </si>
  <si>
    <t xml:space="preserve">msVCO2</t>
  </si>
  <si>
    <t xml:space="preserve">msVH2O</t>
  </si>
  <si>
    <t xml:space="preserve">(g)</t>
  </si>
  <si>
    <t xml:space="preserve">(ml/min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Calibri"/>
        <family val="2"/>
      </rPr>
      <t xml:space="preserve">°</t>
    </r>
    <r>
      <rPr>
        <b val="true"/>
        <sz val="8.5"/>
        <rFont val="Arial"/>
        <family val="2"/>
      </rPr>
      <t xml:space="preserve">C)</t>
    </r>
  </si>
  <si>
    <t xml:space="preserve">(ppm)</t>
  </si>
  <si>
    <t xml:space="preserve">(%)</t>
  </si>
  <si>
    <t xml:space="preserve">(ppt)</t>
  </si>
  <si>
    <t xml:space="preserve">(kPa)</t>
  </si>
  <si>
    <t xml:space="preserve">Saturation(kPa)</t>
  </si>
  <si>
    <t xml:space="preserve">(mg/min)</t>
  </si>
  <si>
    <t xml:space="preserve">RQ</t>
  </si>
  <si>
    <t xml:space="preserve">ml/g/hr</t>
  </si>
  <si>
    <t xml:space="preserve"> (ml/g/hr)</t>
  </si>
  <si>
    <t xml:space="preserve">mg/g/hr</t>
  </si>
  <si>
    <t xml:space="preserve">EHL</t>
  </si>
  <si>
    <t xml:space="preserve">MHP</t>
  </si>
  <si>
    <t xml:space="preserve">EHL/MHP</t>
  </si>
  <si>
    <t xml:space="preserve">BE87202</t>
  </si>
  <si>
    <t xml:space="preserve">Male</t>
  </si>
  <si>
    <t xml:space="preserve">BE87203</t>
  </si>
  <si>
    <t xml:space="preserve">BE87204</t>
  </si>
  <si>
    <t xml:space="preserve">BE87205</t>
  </si>
  <si>
    <t xml:space="preserve">BE87207</t>
  </si>
  <si>
    <t xml:space="preserve">BE87208</t>
  </si>
  <si>
    <t xml:space="preserve">BE87209</t>
  </si>
  <si>
    <t xml:space="preserve">BE87211</t>
  </si>
  <si>
    <t xml:space="preserve">BE87212</t>
  </si>
  <si>
    <t xml:space="preserve">BE87213</t>
  </si>
  <si>
    <t xml:space="preserve">BE87214</t>
  </si>
  <si>
    <t xml:space="preserve">BE87215</t>
  </si>
  <si>
    <t xml:space="preserve">BE87216</t>
  </si>
  <si>
    <t xml:space="preserve">BE87217</t>
  </si>
  <si>
    <t xml:space="preserve">BE87218</t>
  </si>
  <si>
    <t xml:space="preserve">BE87219</t>
  </si>
  <si>
    <t xml:space="preserve">BE87220</t>
  </si>
  <si>
    <t xml:space="preserve">BE89395</t>
  </si>
  <si>
    <t xml:space="preserve">BE89400</t>
  </si>
  <si>
    <t xml:space="preserve">BE87201</t>
  </si>
  <si>
    <t xml:space="preserve">Female</t>
  </si>
  <si>
    <t xml:space="preserve">BE87206</t>
  </si>
  <si>
    <t xml:space="preserve">Female 2</t>
  </si>
  <si>
    <t xml:space="preserve">Female 4</t>
  </si>
  <si>
    <t xml:space="preserve">Mass</t>
  </si>
  <si>
    <t xml:space="preserve">Tcab</t>
  </si>
  <si>
    <t xml:space="preserve">Ta</t>
  </si>
  <si>
    <t xml:space="preserve">Tb</t>
  </si>
  <si>
    <t xml:space="preserve">msH2O</t>
  </si>
  <si>
    <t xml:space="preserve">%RH</t>
  </si>
  <si>
    <t xml:space="preserve">JE</t>
  </si>
  <si>
    <t xml:space="preserve">KJ/hr</t>
  </si>
  <si>
    <t xml:space="preserve">J/hr</t>
  </si>
  <si>
    <t xml:space="preserve">waRMR</t>
  </si>
  <si>
    <t xml:space="preserve">msRMR</t>
  </si>
  <si>
    <t xml:space="preserve">Mean msRMR</t>
  </si>
  <si>
    <t xml:space="preserve">SD msRMR</t>
  </si>
  <si>
    <t xml:space="preserve">Assumed RQ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/mmm;@"/>
    <numFmt numFmtId="166" formatCode="[$-409]m/d/yyyy"/>
    <numFmt numFmtId="167" formatCode="0.0"/>
    <numFmt numFmtId="168" formatCode="0"/>
    <numFmt numFmtId="169" formatCode="[$-409]h:mm:ss"/>
    <numFmt numFmtId="170" formatCode="0.00000"/>
    <numFmt numFmtId="171" formatCode="0.00"/>
    <numFmt numFmtId="172" formatCode="0.000"/>
    <numFmt numFmtId="173" formatCode="General"/>
    <numFmt numFmtId="174" formatCode="0.0000"/>
    <numFmt numFmtId="175" formatCode="0.00E+00"/>
    <numFmt numFmtId="176" formatCode="[$-409]d\-mmm\-yy"/>
    <numFmt numFmtId="177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2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.5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b val="true"/>
      <vertAlign val="subscript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1FB714"/>
        <bgColor rgb="FF0080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71854031783402"/>
          <c:y val="0.026691698636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6904061212478"/>
          <c:y val="0.0856256632111664"/>
          <c:w val="0.986203649205415"/>
          <c:h val="0.914374336788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R$3:$R$98</c:f>
              <c:numCache>
                <c:formatCode>General</c:formatCode>
                <c:ptCount val="9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41.9134932809524</c:v>
                </c:pt>
                <c:pt idx="51">
                  <c:v>43.5239398571429</c:v>
                </c:pt>
                <c:pt idx="52">
                  <c:v>45.9206278285714</c:v>
                </c:pt>
                <c:pt idx="53">
                  <c:v>48.44289505</c:v>
                </c:pt>
                <c:pt idx="54">
                  <c:v>49.6734342785714</c:v>
                </c:pt>
                <c:pt idx="55">
                  <c:v>24.9647389857143</c:v>
                </c:pt>
                <c:pt idx="56">
                  <c:v>30.3029986357143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  <c:pt idx="86">
                  <c:v>40.19258</c:v>
                </c:pt>
                <c:pt idx="87">
                  <c:v>42.01885</c:v>
                </c:pt>
                <c:pt idx="88">
                  <c:v>43.86125</c:v>
                </c:pt>
                <c:pt idx="89">
                  <c:v>46.1245</c:v>
                </c:pt>
                <c:pt idx="90">
                  <c:v>48.30527</c:v>
                </c:pt>
                <c:pt idx="91">
                  <c:v>49.96054</c:v>
                </c:pt>
                <c:pt idx="92">
                  <c:v>25.918</c:v>
                </c:pt>
                <c:pt idx="93">
                  <c:v>29.334</c:v>
                </c:pt>
                <c:pt idx="94">
                  <c:v>34.589</c:v>
                </c:pt>
                <c:pt idx="95">
                  <c:v>39.6015</c:v>
                </c:pt>
              </c:numCache>
            </c:numRef>
          </c:xVal>
          <c:yVal>
            <c:numRef>
              <c:f>Raw!$BB$3:$BB$98</c:f>
              <c:numCache>
                <c:formatCode>General</c:formatCode>
                <c:ptCount val="96"/>
                <c:pt idx="0">
                  <c:v>0.243248217696786</c:v>
                </c:pt>
                <c:pt idx="1">
                  <c:v>0.487206528110537</c:v>
                </c:pt>
                <c:pt idx="2">
                  <c:v>0.535948881270811</c:v>
                </c:pt>
                <c:pt idx="3">
                  <c:v>0.908100818527266</c:v>
                </c:pt>
                <c:pt idx="4">
                  <c:v>1.10212568780932</c:v>
                </c:pt>
                <c:pt idx="5">
                  <c:v>1.18369232530186</c:v>
                </c:pt>
                <c:pt idx="6">
                  <c:v>1.35783294233403</c:v>
                </c:pt>
                <c:pt idx="7">
                  <c:v>1.6261347971671</c:v>
                </c:pt>
                <c:pt idx="8">
                  <c:v>0.242666933214483</c:v>
                </c:pt>
                <c:pt idx="9">
                  <c:v>0.246396683914272</c:v>
                </c:pt>
                <c:pt idx="10">
                  <c:v>0.371041213161975</c:v>
                </c:pt>
                <c:pt idx="11">
                  <c:v>0.783598458978829</c:v>
                </c:pt>
                <c:pt idx="12">
                  <c:v>0.803222611503283</c:v>
                </c:pt>
                <c:pt idx="13">
                  <c:v>0.918509649958034</c:v>
                </c:pt>
                <c:pt idx="14">
                  <c:v>1.07789504979364</c:v>
                </c:pt>
                <c:pt idx="15">
                  <c:v>1.26439795369833</c:v>
                </c:pt>
                <c:pt idx="16">
                  <c:v>0.583181048602134</c:v>
                </c:pt>
                <c:pt idx="17">
                  <c:v>0.375053179774391</c:v>
                </c:pt>
                <c:pt idx="18">
                  <c:v>0.622281627485193</c:v>
                </c:pt>
                <c:pt idx="19">
                  <c:v>0.630795882968257</c:v>
                </c:pt>
                <c:pt idx="20">
                  <c:v>0.24673719412373</c:v>
                </c:pt>
                <c:pt idx="21">
                  <c:v>0.370800640503742</c:v>
                </c:pt>
                <c:pt idx="22">
                  <c:v>0.215463080312528</c:v>
                </c:pt>
                <c:pt idx="23">
                  <c:v>0.25572499718187</c:v>
                </c:pt>
                <c:pt idx="24">
                  <c:v>0.303912181284738</c:v>
                </c:pt>
                <c:pt idx="25">
                  <c:v>1.01453839108411</c:v>
                </c:pt>
                <c:pt idx="26">
                  <c:v>0.862608572566709</c:v>
                </c:pt>
                <c:pt idx="27">
                  <c:v>1.33659291296816</c:v>
                </c:pt>
                <c:pt idx="28">
                  <c:v>1.31840161291708</c:v>
                </c:pt>
                <c:pt idx="29">
                  <c:v>1.05691594088368</c:v>
                </c:pt>
                <c:pt idx="30">
                  <c:v>1.42641645041434</c:v>
                </c:pt>
                <c:pt idx="31">
                  <c:v>1.17586765427346</c:v>
                </c:pt>
                <c:pt idx="32">
                  <c:v>0.814254362012511</c:v>
                </c:pt>
                <c:pt idx="33">
                  <c:v>1.1186892066198</c:v>
                </c:pt>
                <c:pt idx="34">
                  <c:v>1.31814388487776</c:v>
                </c:pt>
                <c:pt idx="35">
                  <c:v>1.33289022314312</c:v>
                </c:pt>
                <c:pt idx="36">
                  <c:v>1.48731641357165</c:v>
                </c:pt>
                <c:pt idx="37">
                  <c:v>1.7704096529115</c:v>
                </c:pt>
                <c:pt idx="38">
                  <c:v>1.93991275440418</c:v>
                </c:pt>
                <c:pt idx="39">
                  <c:v>0.930253681466476</c:v>
                </c:pt>
                <c:pt idx="40">
                  <c:v>1.05092973812075</c:v>
                </c:pt>
                <c:pt idx="41">
                  <c:v>1.28659612729217</c:v>
                </c:pt>
                <c:pt idx="42">
                  <c:v>1.69366083874808</c:v>
                </c:pt>
                <c:pt idx="43">
                  <c:v>1.11150033337051</c:v>
                </c:pt>
                <c:pt idx="44">
                  <c:v>1.31863501124636</c:v>
                </c:pt>
                <c:pt idx="45">
                  <c:v>1.3476688280086</c:v>
                </c:pt>
                <c:pt idx="46">
                  <c:v>1.46550478172324</c:v>
                </c:pt>
                <c:pt idx="47">
                  <c:v>1.58877954530139</c:v>
                </c:pt>
                <c:pt idx="48">
                  <c:v>1.79346349166614</c:v>
                </c:pt>
                <c:pt idx="49">
                  <c:v>0.805810772396401</c:v>
                </c:pt>
                <c:pt idx="50">
                  <c:v>1.03816781927773</c:v>
                </c:pt>
                <c:pt idx="51">
                  <c:v>0.994725375389631</c:v>
                </c:pt>
                <c:pt idx="52">
                  <c:v>1.33819138006978</c:v>
                </c:pt>
                <c:pt idx="53">
                  <c:v>1.5519071604888</c:v>
                </c:pt>
                <c:pt idx="54">
                  <c:v>1.50661043700886</c:v>
                </c:pt>
                <c:pt idx="55">
                  <c:v>0.347546866612144</c:v>
                </c:pt>
                <c:pt idx="56">
                  <c:v>0.565392159687261</c:v>
                </c:pt>
                <c:pt idx="57">
                  <c:v>0.536069419358322</c:v>
                </c:pt>
                <c:pt idx="58">
                  <c:v>0.804460132464461</c:v>
                </c:pt>
                <c:pt idx="59">
                  <c:v>0.340671474479573</c:v>
                </c:pt>
                <c:pt idx="60">
                  <c:v>0.365024971712608</c:v>
                </c:pt>
                <c:pt idx="61">
                  <c:v>0.41666746132702</c:v>
                </c:pt>
                <c:pt idx="62">
                  <c:v>0.76318342242358</c:v>
                </c:pt>
                <c:pt idx="63">
                  <c:v>1.08242113858146</c:v>
                </c:pt>
                <c:pt idx="64">
                  <c:v>1.16985109126942</c:v>
                </c:pt>
                <c:pt idx="65">
                  <c:v>1.23766647829541</c:v>
                </c:pt>
                <c:pt idx="66">
                  <c:v>1.26848461261172</c:v>
                </c:pt>
                <c:pt idx="67">
                  <c:v>1.48174325224715</c:v>
                </c:pt>
                <c:pt idx="68">
                  <c:v>1.64774462296768</c:v>
                </c:pt>
                <c:pt idx="69">
                  <c:v>0.784076495158346</c:v>
                </c:pt>
                <c:pt idx="70">
                  <c:v>0.900374971026255</c:v>
                </c:pt>
                <c:pt idx="71">
                  <c:v>1.02659918906876</c:v>
                </c:pt>
                <c:pt idx="72">
                  <c:v>1.22109904933079</c:v>
                </c:pt>
                <c:pt idx="73">
                  <c:v>1.35383521512923</c:v>
                </c:pt>
                <c:pt idx="74">
                  <c:v>1.35402098786765</c:v>
                </c:pt>
                <c:pt idx="75">
                  <c:v>0.561887860043536</c:v>
                </c:pt>
                <c:pt idx="76">
                  <c:v>0.571804164128129</c:v>
                </c:pt>
                <c:pt idx="77">
                  <c:v>0.442251511251304</c:v>
                </c:pt>
                <c:pt idx="78">
                  <c:v>0.900718612567875</c:v>
                </c:pt>
                <c:pt idx="79">
                  <c:v>1.05483340931945</c:v>
                </c:pt>
                <c:pt idx="80">
                  <c:v>0.705797600421732</c:v>
                </c:pt>
                <c:pt idx="81">
                  <c:v>1.07145619822521</c:v>
                </c:pt>
                <c:pt idx="82">
                  <c:v>0.170531922330973</c:v>
                </c:pt>
                <c:pt idx="83">
                  <c:v>0.211006626758468</c:v>
                </c:pt>
                <c:pt idx="84">
                  <c:v>0.234734086782584</c:v>
                </c:pt>
                <c:pt idx="85">
                  <c:v>0.862113447261888</c:v>
                </c:pt>
                <c:pt idx="86">
                  <c:v>0.722549775087708</c:v>
                </c:pt>
                <c:pt idx="87">
                  <c:v>1.04545838485434</c:v>
                </c:pt>
                <c:pt idx="88">
                  <c:v>1.14688503224124</c:v>
                </c:pt>
                <c:pt idx="89">
                  <c:v>1.48653606278733</c:v>
                </c:pt>
                <c:pt idx="90">
                  <c:v>1.71950251916349</c:v>
                </c:pt>
                <c:pt idx="91">
                  <c:v>1.7687211215652</c:v>
                </c:pt>
                <c:pt idx="92">
                  <c:v>0.297226509579208</c:v>
                </c:pt>
                <c:pt idx="93">
                  <c:v>0.352665515787002</c:v>
                </c:pt>
                <c:pt idx="94">
                  <c:v>0.384604173145071</c:v>
                </c:pt>
                <c:pt idx="95">
                  <c:v>0.684661145850375</c:v>
                </c:pt>
              </c:numCache>
            </c:numRef>
          </c:yVal>
          <c:smooth val="0"/>
        </c:ser>
        <c:axId val="31962186"/>
        <c:axId val="73306964"/>
      </c:scatterChart>
      <c:valAx>
        <c:axId val="31962186"/>
        <c:scaling>
          <c:orientation val="minMax"/>
          <c:max val="53"/>
          <c:min val="24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6964"/>
        <c:crossesAt val="0"/>
        <c:crossBetween val="midCat"/>
      </c:valAx>
      <c:valAx>
        <c:axId val="7330696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67906324007"/>
          <c:y val="0.0272569945197577"/>
          <c:w val="0.873344443469871"/>
          <c:h val="0.8579463513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  <c:pt idx="86">
                  <c:v>40.19258</c:v>
                </c:pt>
                <c:pt idx="87">
                  <c:v>42.01885</c:v>
                </c:pt>
                <c:pt idx="88">
                  <c:v>43.86125</c:v>
                </c:pt>
                <c:pt idx="89">
                  <c:v>46.1245</c:v>
                </c:pt>
                <c:pt idx="90">
                  <c:v>48.30527</c:v>
                </c:pt>
                <c:pt idx="91">
                  <c:v>49.96054</c:v>
                </c:pt>
                <c:pt idx="92">
                  <c:v>25.918</c:v>
                </c:pt>
                <c:pt idx="93">
                  <c:v>29.334</c:v>
                </c:pt>
                <c:pt idx="94">
                  <c:v>34.589</c:v>
                </c:pt>
                <c:pt idx="95">
                  <c:v>39.6015</c:v>
                </c:pt>
                <c:pt idx="96">
                  <c:v>28.25233</c:v>
                </c:pt>
                <c:pt idx="97">
                  <c:v>32.24777</c:v>
                </c:pt>
                <c:pt idx="98">
                  <c:v>35.53629</c:v>
                </c:pt>
                <c:pt idx="99">
                  <c:v>39.62419</c:v>
                </c:pt>
                <c:pt idx="100">
                  <c:v>41.62206</c:v>
                </c:pt>
                <c:pt idx="101">
                  <c:v>43.55138</c:v>
                </c:pt>
                <c:pt idx="102">
                  <c:v>45.71102</c:v>
                </c:pt>
                <c:pt idx="103">
                  <c:v>47.44786</c:v>
                </c:pt>
                <c:pt idx="104">
                  <c:v>28.35961</c:v>
                </c:pt>
                <c:pt idx="105">
                  <c:v>31.7895</c:v>
                </c:pt>
                <c:pt idx="106">
                  <c:v>35.81644</c:v>
                </c:pt>
                <c:pt idx="107">
                  <c:v>39.77246</c:v>
                </c:pt>
                <c:pt idx="108">
                  <c:v>41.45589</c:v>
                </c:pt>
                <c:pt idx="109">
                  <c:v>43.92923</c:v>
                </c:pt>
                <c:pt idx="110">
                  <c:v>45.95236</c:v>
                </c:pt>
                <c:pt idx="111">
                  <c:v>47.9912</c:v>
                </c:pt>
              </c:numCache>
            </c:numRef>
          </c:xVal>
          <c:yVal>
            <c:numRef>
              <c:f>'MR calcs'!$H$2:$H$120</c:f>
              <c:numCache>
                <c:formatCode>General</c:formatCode>
                <c:ptCount val="119"/>
                <c:pt idx="0">
                  <c:v>1.09117128624311</c:v>
                </c:pt>
                <c:pt idx="1">
                  <c:v>0.645051815048153</c:v>
                </c:pt>
                <c:pt idx="2">
                  <c:v>0.802273569262236</c:v>
                </c:pt>
                <c:pt idx="3">
                  <c:v>0.733534514484318</c:v>
                </c:pt>
                <c:pt idx="4">
                  <c:v>0.966979059161962</c:v>
                </c:pt>
                <c:pt idx="5">
                  <c:v>0.842465806160859</c:v>
                </c:pt>
                <c:pt idx="6">
                  <c:v>0.871133340152645</c:v>
                </c:pt>
                <c:pt idx="7">
                  <c:v>0.864382644712679</c:v>
                </c:pt>
                <c:pt idx="8">
                  <c:v>0.815568916065861</c:v>
                </c:pt>
                <c:pt idx="9">
                  <c:v>0.672219195697449</c:v>
                </c:pt>
                <c:pt idx="10">
                  <c:v>0.718947699914222</c:v>
                </c:pt>
                <c:pt idx="11">
                  <c:v>0.733054454555083</c:v>
                </c:pt>
                <c:pt idx="12">
                  <c:v>1.0761886534503</c:v>
                </c:pt>
                <c:pt idx="13">
                  <c:v>1.120346761882</c:v>
                </c:pt>
                <c:pt idx="14">
                  <c:v>1.110951524047</c:v>
                </c:pt>
                <c:pt idx="15">
                  <c:v>1.05650310090125</c:v>
                </c:pt>
                <c:pt idx="16">
                  <c:v>0.873687396841425</c:v>
                </c:pt>
                <c:pt idx="17">
                  <c:v>0.788379189181822</c:v>
                </c:pt>
                <c:pt idx="18">
                  <c:v>0.778162324795211</c:v>
                </c:pt>
                <c:pt idx="19">
                  <c:v>0.846172005817792</c:v>
                </c:pt>
                <c:pt idx="20">
                  <c:v>1.02946247512921</c:v>
                </c:pt>
                <c:pt idx="21">
                  <c:v>0.949973074242409</c:v>
                </c:pt>
                <c:pt idx="22">
                  <c:v>1.15055695292951</c:v>
                </c:pt>
                <c:pt idx="23">
                  <c:v>0.956907433633488</c:v>
                </c:pt>
                <c:pt idx="24">
                  <c:v>0.860658519663076</c:v>
                </c:pt>
                <c:pt idx="25">
                  <c:v>0.880732490193541</c:v>
                </c:pt>
                <c:pt idx="26">
                  <c:v>0.995817932507746</c:v>
                </c:pt>
                <c:pt idx="27">
                  <c:v>1.03442375672347</c:v>
                </c:pt>
                <c:pt idx="28">
                  <c:v>1.09965545648441</c:v>
                </c:pt>
                <c:pt idx="29">
                  <c:v>1.43376979935763</c:v>
                </c:pt>
                <c:pt idx="30">
                  <c:v>1.19063899776684</c:v>
                </c:pt>
                <c:pt idx="31">
                  <c:v>1.69278477886774</c:v>
                </c:pt>
                <c:pt idx="32">
                  <c:v>1.28414342800097</c:v>
                </c:pt>
                <c:pt idx="33">
                  <c:v>1.28877574924493</c:v>
                </c:pt>
                <c:pt idx="34">
                  <c:v>1.32388057254887</c:v>
                </c:pt>
                <c:pt idx="35">
                  <c:v>1.19832216251939</c:v>
                </c:pt>
                <c:pt idx="36">
                  <c:v>1.30486759716836</c:v>
                </c:pt>
                <c:pt idx="37">
                  <c:v>1.33029703561145</c:v>
                </c:pt>
                <c:pt idx="38">
                  <c:v>1.39701151183161</c:v>
                </c:pt>
                <c:pt idx="39">
                  <c:v>0.910221712567103</c:v>
                </c:pt>
                <c:pt idx="40">
                  <c:v>0.917463843854431</c:v>
                </c:pt>
                <c:pt idx="41">
                  <c:v>0.962857925283354</c:v>
                </c:pt>
                <c:pt idx="42">
                  <c:v>0.889987593589534</c:v>
                </c:pt>
                <c:pt idx="43">
                  <c:v>1.02450158573511</c:v>
                </c:pt>
                <c:pt idx="44">
                  <c:v>0.995936827584714</c:v>
                </c:pt>
                <c:pt idx="45">
                  <c:v>0.942925180727095</c:v>
                </c:pt>
                <c:pt idx="46">
                  <c:v>0.946791858025283</c:v>
                </c:pt>
                <c:pt idx="47">
                  <c:v>1.05298836067064</c:v>
                </c:pt>
                <c:pt idx="48">
                  <c:v>1.15086357996922</c:v>
                </c:pt>
                <c:pt idx="49">
                  <c:v>1.30239200597894</c:v>
                </c:pt>
                <c:pt idx="50">
                  <c:v>1.09561504998367</c:v>
                </c:pt>
                <c:pt idx="51">
                  <c:v>1.25905221207446</c:v>
                </c:pt>
                <c:pt idx="52">
                  <c:v>1.22181745012714</c:v>
                </c:pt>
                <c:pt idx="53">
                  <c:v>1.13925367595857</c:v>
                </c:pt>
                <c:pt idx="54">
                  <c:v>1.33492587422298</c:v>
                </c:pt>
                <c:pt idx="55">
                  <c:v>1.20832648486678</c:v>
                </c:pt>
                <c:pt idx="56">
                  <c:v>0.96526780720991</c:v>
                </c:pt>
                <c:pt idx="57">
                  <c:v>0.930666963654561</c:v>
                </c:pt>
                <c:pt idx="58">
                  <c:v>0.922573798129989</c:v>
                </c:pt>
                <c:pt idx="59">
                  <c:v>1.33125941201833</c:v>
                </c:pt>
                <c:pt idx="60">
                  <c:v>1.04667070941897</c:v>
                </c:pt>
                <c:pt idx="61">
                  <c:v>0.996557346977047</c:v>
                </c:pt>
                <c:pt idx="62">
                  <c:v>1.0150744590366</c:v>
                </c:pt>
                <c:pt idx="63">
                  <c:v>1.01234731334931</c:v>
                </c:pt>
                <c:pt idx="64">
                  <c:v>0.998890514021576</c:v>
                </c:pt>
                <c:pt idx="65">
                  <c:v>1.08128977169029</c:v>
                </c:pt>
                <c:pt idx="66">
                  <c:v>1.14506488372279</c:v>
                </c:pt>
                <c:pt idx="67">
                  <c:v>1.30340310099622</c:v>
                </c:pt>
                <c:pt idx="68">
                  <c:v>1.34385504565221</c:v>
                </c:pt>
                <c:pt idx="69">
                  <c:v>1.07630095607072</c:v>
                </c:pt>
                <c:pt idx="70">
                  <c:v>1.08503067089071</c:v>
                </c:pt>
                <c:pt idx="71">
                  <c:v>1.10986174200193</c:v>
                </c:pt>
                <c:pt idx="72">
                  <c:v>1.14709528613011</c:v>
                </c:pt>
                <c:pt idx="73">
                  <c:v>1.20207376635255</c:v>
                </c:pt>
                <c:pt idx="74">
                  <c:v>1.34793175410001</c:v>
                </c:pt>
                <c:pt idx="75">
                  <c:v>1.06069525786988</c:v>
                </c:pt>
                <c:pt idx="76">
                  <c:v>0.795898707798418</c:v>
                </c:pt>
                <c:pt idx="77">
                  <c:v>0.899072208304411</c:v>
                </c:pt>
                <c:pt idx="78">
                  <c:v>1.10790104330886</c:v>
                </c:pt>
                <c:pt idx="79">
                  <c:v>1.08700402631505</c:v>
                </c:pt>
                <c:pt idx="80">
                  <c:v>1.25737216497421</c:v>
                </c:pt>
                <c:pt idx="81">
                  <c:v>1.7791170598856</c:v>
                </c:pt>
                <c:pt idx="82">
                  <c:v>0.830379583170757</c:v>
                </c:pt>
                <c:pt idx="83">
                  <c:v>0.806922410472263</c:v>
                </c:pt>
                <c:pt idx="84">
                  <c:v>0.826139843216876</c:v>
                </c:pt>
                <c:pt idx="85">
                  <c:v>0.88843814021729</c:v>
                </c:pt>
                <c:pt idx="86">
                  <c:v>0.789266038732059</c:v>
                </c:pt>
                <c:pt idx="87">
                  <c:v>0.733878862715576</c:v>
                </c:pt>
                <c:pt idx="88">
                  <c:v>0.747573824801747</c:v>
                </c:pt>
                <c:pt idx="89">
                  <c:v>0.846068006528506</c:v>
                </c:pt>
                <c:pt idx="90">
                  <c:v>0.85759093427408</c:v>
                </c:pt>
                <c:pt idx="91">
                  <c:v>1.0364538488071</c:v>
                </c:pt>
                <c:pt idx="92">
                  <c:v>0.985275973302289</c:v>
                </c:pt>
                <c:pt idx="93">
                  <c:v>0.758841177180126</c:v>
                </c:pt>
                <c:pt idx="94">
                  <c:v>0.689679348889492</c:v>
                </c:pt>
                <c:pt idx="95">
                  <c:v>0.717131824226469</c:v>
                </c:pt>
                <c:pt idx="96">
                  <c:v>0.875139445360897</c:v>
                </c:pt>
                <c:pt idx="97">
                  <c:v>0.908658039925921</c:v>
                </c:pt>
                <c:pt idx="98">
                  <c:v>0.972612679637091</c:v>
                </c:pt>
                <c:pt idx="99">
                  <c:v>1.00888353212907</c:v>
                </c:pt>
                <c:pt idx="100">
                  <c:v>0.948279082745283</c:v>
                </c:pt>
                <c:pt idx="101">
                  <c:v>1.2006223761438</c:v>
                </c:pt>
                <c:pt idx="102">
                  <c:v>1.37332880672539</c:v>
                </c:pt>
                <c:pt idx="103">
                  <c:v>1.40860139071281</c:v>
                </c:pt>
                <c:pt idx="104">
                  <c:v>0.799006326929385</c:v>
                </c:pt>
                <c:pt idx="105">
                  <c:v>0.860515815141993</c:v>
                </c:pt>
                <c:pt idx="106">
                  <c:v>0.858594062231831</c:v>
                </c:pt>
                <c:pt idx="107">
                  <c:v>0.748574763278194</c:v>
                </c:pt>
                <c:pt idx="108">
                  <c:v>0.91005061466827</c:v>
                </c:pt>
                <c:pt idx="109">
                  <c:v>0.946642948615549</c:v>
                </c:pt>
                <c:pt idx="110">
                  <c:v>1.02940915284347</c:v>
                </c:pt>
                <c:pt idx="111">
                  <c:v>1.894208022357</c:v>
                </c:pt>
              </c:numCache>
            </c:numRef>
          </c:yVal>
          <c:smooth val="0"/>
        </c:ser>
        <c:axId val="18352340"/>
        <c:axId val="95125389"/>
      </c:scatterChart>
      <c:valAx>
        <c:axId val="18352340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82948864134725"/>
              <c:y val="0.8576579175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5389"/>
        <c:crossesAt val="0"/>
        <c:crossBetween val="midCat"/>
        <c:majorUnit val="2"/>
        <c:minorUnit val="1"/>
      </c:valAx>
      <c:valAx>
        <c:axId val="95125389"/>
        <c:scaling>
          <c:orientation val="minMax"/>
          <c:max val="1.7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CO2 (ml.min-1)</a:t>
                </a:r>
              </a:p>
            </c:rich>
          </c:tx>
          <c:layout>
            <c:manualLayout>
              <c:xMode val="edge"/>
              <c:yMode val="edge"/>
              <c:x val="0.0219279010613104"/>
              <c:y val="-0.1750793192962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2340"/>
        <c:crossesAt val="0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49337893537"/>
          <c:y val="0.0235294117647059"/>
          <c:w val="0.873366657897045"/>
          <c:h val="0.876345431789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I$2:$I$87</c:f>
              <c:numCache>
                <c:formatCode>General</c:formatCode>
                <c:ptCount val="86"/>
                <c:pt idx="0">
                  <c:v>3.06684458941778</c:v>
                </c:pt>
                <c:pt idx="1">
                  <c:v>3.63125604998175</c:v>
                </c:pt>
                <c:pt idx="2">
                  <c:v>4.96815373622392</c:v>
                </c:pt>
                <c:pt idx="3">
                  <c:v>7.69668642809212</c:v>
                </c:pt>
                <c:pt idx="4">
                  <c:v>12.3139494625083</c:v>
                </c:pt>
                <c:pt idx="5">
                  <c:v>11.5223294233065</c:v>
                </c:pt>
                <c:pt idx="6">
                  <c:v>13.6672188655892</c:v>
                </c:pt>
                <c:pt idx="7">
                  <c:v>16.2409621639411</c:v>
                </c:pt>
                <c:pt idx="8">
                  <c:v>2.28675922431089</c:v>
                </c:pt>
                <c:pt idx="9">
                  <c:v>1.91379291063911</c:v>
                </c:pt>
                <c:pt idx="10">
                  <c:v>3.08225540497836</c:v>
                </c:pt>
                <c:pt idx="11">
                  <c:v>6.63710950874755</c:v>
                </c:pt>
                <c:pt idx="12">
                  <c:v>9.98788440869013</c:v>
                </c:pt>
                <c:pt idx="13">
                  <c:v>11.8900959584549</c:v>
                </c:pt>
                <c:pt idx="14">
                  <c:v>13.8363251552788</c:v>
                </c:pt>
                <c:pt idx="15">
                  <c:v>15.4348969144564</c:v>
                </c:pt>
                <c:pt idx="16">
                  <c:v>5.88719805331859</c:v>
                </c:pt>
                <c:pt idx="17">
                  <c:v>3.41646657739926</c:v>
                </c:pt>
                <c:pt idx="18">
                  <c:v>5.59508066426021</c:v>
                </c:pt>
                <c:pt idx="19">
                  <c:v>6.16732274645444</c:v>
                </c:pt>
                <c:pt idx="20">
                  <c:v>2.93490680607633</c:v>
                </c:pt>
                <c:pt idx="21">
                  <c:v>4.07006124607355</c:v>
                </c:pt>
                <c:pt idx="22">
                  <c:v>2.86437687250981</c:v>
                </c:pt>
                <c:pt idx="23">
                  <c:v>2.82743274787395</c:v>
                </c:pt>
                <c:pt idx="24">
                  <c:v>3.02223445712733</c:v>
                </c:pt>
                <c:pt idx="25">
                  <c:v>10.3243252183814</c:v>
                </c:pt>
                <c:pt idx="26">
                  <c:v>9.92528269794352</c:v>
                </c:pt>
                <c:pt idx="27">
                  <c:v>15.9752187241652</c:v>
                </c:pt>
                <c:pt idx="28">
                  <c:v>16.7514934596852</c:v>
                </c:pt>
                <c:pt idx="29">
                  <c:v>17.5093107026862</c:v>
                </c:pt>
                <c:pt idx="30">
                  <c:v>19.62346137621</c:v>
                </c:pt>
                <c:pt idx="31">
                  <c:v>22.9990216566307</c:v>
                </c:pt>
                <c:pt idx="32">
                  <c:v>12.0815540224629</c:v>
                </c:pt>
                <c:pt idx="33">
                  <c:v>16.6585031870554</c:v>
                </c:pt>
                <c:pt idx="34">
                  <c:v>20.1632623658282</c:v>
                </c:pt>
                <c:pt idx="35">
                  <c:v>18.4551316167162</c:v>
                </c:pt>
                <c:pt idx="36">
                  <c:v>22.4243049275208</c:v>
                </c:pt>
                <c:pt idx="37">
                  <c:v>27.2126956873618</c:v>
                </c:pt>
                <c:pt idx="38">
                  <c:v>31.3134815070136</c:v>
                </c:pt>
                <c:pt idx="39">
                  <c:v>9.78357911639328</c:v>
                </c:pt>
                <c:pt idx="40">
                  <c:v>11.1406828898463</c:v>
                </c:pt>
                <c:pt idx="41">
                  <c:v>14.3137564101827</c:v>
                </c:pt>
                <c:pt idx="42">
                  <c:v>17.4164473531637</c:v>
                </c:pt>
                <c:pt idx="43">
                  <c:v>13.1574402092737</c:v>
                </c:pt>
                <c:pt idx="44">
                  <c:v>15.1741917380012</c:v>
                </c:pt>
                <c:pt idx="45">
                  <c:v>14.6828238882984</c:v>
                </c:pt>
                <c:pt idx="46">
                  <c:v>16.0321189806603</c:v>
                </c:pt>
                <c:pt idx="47">
                  <c:v>19.3302016021179</c:v>
                </c:pt>
                <c:pt idx="48">
                  <c:v>23.8487466520578</c:v>
                </c:pt>
                <c:pt idx="49">
                  <c:v>12.1261786910898</c:v>
                </c:pt>
                <c:pt idx="50">
                  <c:v>13.1424013235335</c:v>
                </c:pt>
                <c:pt idx="51">
                  <c:v>14.4709189207346</c:v>
                </c:pt>
                <c:pt idx="52">
                  <c:v>18.8918167572135</c:v>
                </c:pt>
                <c:pt idx="53">
                  <c:v>20.428446823718</c:v>
                </c:pt>
                <c:pt idx="54">
                  <c:v>23.2384573905665</c:v>
                </c:pt>
                <c:pt idx="55">
                  <c:v>4.85229107470724</c:v>
                </c:pt>
                <c:pt idx="56">
                  <c:v>6.30589560906938</c:v>
                </c:pt>
                <c:pt idx="57">
                  <c:v>5.76453796644189</c:v>
                </c:pt>
                <c:pt idx="58">
                  <c:v>8.57540845714157</c:v>
                </c:pt>
                <c:pt idx="59">
                  <c:v>5.240197244072</c:v>
                </c:pt>
                <c:pt idx="60">
                  <c:v>4.41450303471592</c:v>
                </c:pt>
                <c:pt idx="61">
                  <c:v>4.79778800969315</c:v>
                </c:pt>
                <c:pt idx="62">
                  <c:v>8.95109160042074</c:v>
                </c:pt>
                <c:pt idx="63">
                  <c:v>12.6612030163097</c:v>
                </c:pt>
                <c:pt idx="64">
                  <c:v>13.5019857810696</c:v>
                </c:pt>
                <c:pt idx="65">
                  <c:v>15.4630406002098</c:v>
                </c:pt>
                <c:pt idx="66">
                  <c:v>16.782802059582</c:v>
                </c:pt>
                <c:pt idx="67">
                  <c:v>22.3152050066853</c:v>
                </c:pt>
                <c:pt idx="68">
                  <c:v>25.5853582416855</c:v>
                </c:pt>
                <c:pt idx="69">
                  <c:v>9.75082436497418</c:v>
                </c:pt>
                <c:pt idx="70">
                  <c:v>11.287937637768</c:v>
                </c:pt>
                <c:pt idx="71">
                  <c:v>13.1649426301038</c:v>
                </c:pt>
                <c:pt idx="72">
                  <c:v>16.184510217004</c:v>
                </c:pt>
                <c:pt idx="73">
                  <c:v>18.8038205863577</c:v>
                </c:pt>
                <c:pt idx="74">
                  <c:v>21.0883438114537</c:v>
                </c:pt>
                <c:pt idx="75">
                  <c:v>6.88635566216076</c:v>
                </c:pt>
                <c:pt idx="76">
                  <c:v>5.25840807587059</c:v>
                </c:pt>
                <c:pt idx="77">
                  <c:v>4.5942335790264</c:v>
                </c:pt>
                <c:pt idx="78">
                  <c:v>11.53026480401</c:v>
                </c:pt>
                <c:pt idx="79">
                  <c:v>13.2484234962626</c:v>
                </c:pt>
                <c:pt idx="80">
                  <c:v>10.2539971492724</c:v>
                </c:pt>
                <c:pt idx="81">
                  <c:v>22.0256188000321</c:v>
                </c:pt>
                <c:pt idx="82">
                  <c:v>1.63618167040463</c:v>
                </c:pt>
                <c:pt idx="83">
                  <c:v>1.96732923097668</c:v>
                </c:pt>
                <c:pt idx="84">
                  <c:v>2.24067516622267</c:v>
                </c:pt>
                <c:pt idx="85">
                  <c:v>8.84994937789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14</c:f>
              <c:numCache>
                <c:formatCode>General</c:formatCode>
                <c:ptCount val="27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  <c:pt idx="23">
                  <c:v>43.92923</c:v>
                </c:pt>
                <c:pt idx="24">
                  <c:v>45.95236</c:v>
                </c:pt>
                <c:pt idx="25">
                  <c:v>47.9912</c:v>
                </c:pt>
              </c:numCache>
            </c:numRef>
          </c:xVal>
          <c:yVal>
            <c:numRef>
              <c:f>'MR calcs'!$I$88:$I$118</c:f>
              <c:numCache>
                <c:formatCode>General</c:formatCode>
                <c:ptCount val="31"/>
                <c:pt idx="0">
                  <c:v>6.58931636151787</c:v>
                </c:pt>
                <c:pt idx="1">
                  <c:v>8.86503189181856</c:v>
                </c:pt>
                <c:pt idx="2">
                  <c:v>9.90656616727381</c:v>
                </c:pt>
                <c:pt idx="3">
                  <c:v>14.5321507776603</c:v>
                </c:pt>
                <c:pt idx="4">
                  <c:v>17.0385318614756</c:v>
                </c:pt>
                <c:pt idx="5">
                  <c:v>21.1815873760482</c:v>
                </c:pt>
                <c:pt idx="6">
                  <c:v>3.38372146748534</c:v>
                </c:pt>
                <c:pt idx="7">
                  <c:v>3.09216783091768</c:v>
                </c:pt>
                <c:pt idx="8">
                  <c:v>3.06485820817685</c:v>
                </c:pt>
                <c:pt idx="9">
                  <c:v>5.67314457303344</c:v>
                </c:pt>
                <c:pt idx="10">
                  <c:v>1.32801105995774</c:v>
                </c:pt>
                <c:pt idx="11">
                  <c:v>1.59232644403847</c:v>
                </c:pt>
                <c:pt idx="12">
                  <c:v>2.1446569246018</c:v>
                </c:pt>
                <c:pt idx="13">
                  <c:v>4.43613380744634</c:v>
                </c:pt>
                <c:pt idx="14">
                  <c:v>9.85067406229912</c:v>
                </c:pt>
                <c:pt idx="15">
                  <c:v>12.0638357879303</c:v>
                </c:pt>
                <c:pt idx="16">
                  <c:v>17.2712885267219</c:v>
                </c:pt>
                <c:pt idx="17">
                  <c:v>21.2945898222744</c:v>
                </c:pt>
                <c:pt idx="18">
                  <c:v>3.59629610313967</c:v>
                </c:pt>
                <c:pt idx="19">
                  <c:v>4.13596769877895</c:v>
                </c:pt>
                <c:pt idx="20">
                  <c:v>4.64673964336808</c:v>
                </c:pt>
                <c:pt idx="21">
                  <c:v>9.31922381176676</c:v>
                </c:pt>
                <c:pt idx="22">
                  <c:v>16.836474501039</c:v>
                </c:pt>
                <c:pt idx="23">
                  <c:v>19.2170030147855</c:v>
                </c:pt>
                <c:pt idx="24">
                  <c:v>26.6642134339203</c:v>
                </c:pt>
                <c:pt idx="25">
                  <c:v>38.0949654874804</c:v>
                </c:pt>
              </c:numCache>
            </c:numRef>
          </c:yVal>
          <c:smooth val="0"/>
        </c:ser>
        <c:axId val="1035921"/>
        <c:axId val="10324594"/>
      </c:scatterChart>
      <c:valAx>
        <c:axId val="1035921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901604840831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4594"/>
        <c:crossesAt val="0"/>
        <c:crossBetween val="midCat"/>
        <c:majorUnit val="2"/>
        <c:minorUnit val="1"/>
      </c:valAx>
      <c:valAx>
        <c:axId val="1032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WL (mg.min-1)</a:t>
                </a:r>
              </a:p>
            </c:rich>
          </c:tx>
          <c:layout>
            <c:manualLayout>
              <c:xMode val="edge"/>
              <c:yMode val="edge"/>
              <c:x val="0.0219240550732263"/>
              <c:y val="-0.1416770963704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97011580127"/>
          <c:y val="0.027264858626659"/>
          <c:w val="0.891520358610385"/>
          <c:h val="0.857905366416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P$2:$P$86</c:f>
              <c:numCache>
                <c:formatCode>General</c:formatCode>
                <c:ptCount val="85"/>
                <c:pt idx="0">
                  <c:v>0.500873081048933</c:v>
                </c:pt>
                <c:pt idx="1">
                  <c:v>0.29609383431612</c:v>
                </c:pt>
                <c:pt idx="2">
                  <c:v>0.368262288007983</c:v>
                </c:pt>
                <c:pt idx="3">
                  <c:v>0.33670945795364</c:v>
                </c:pt>
                <c:pt idx="4">
                  <c:v>0.443865951000054</c:v>
                </c:pt>
                <c:pt idx="5">
                  <c:v>0.386711462563311</c:v>
                </c:pt>
                <c:pt idx="6">
                  <c:v>0.399870529574668</c:v>
                </c:pt>
                <c:pt idx="7">
                  <c:v>0.396771802851496</c:v>
                </c:pt>
                <c:pt idx="8">
                  <c:v>0.374365162415605</c:v>
                </c:pt>
                <c:pt idx="9">
                  <c:v>0.308564295939695</c:v>
                </c:pt>
                <c:pt idx="10">
                  <c:v>0.330013769706959</c:v>
                </c:pt>
                <c:pt idx="11">
                  <c:v>0.336489099244722</c:v>
                </c:pt>
                <c:pt idx="12">
                  <c:v>0.493995703002267</c:v>
                </c:pt>
                <c:pt idx="13">
                  <c:v>0.514265305128284</c:v>
                </c:pt>
                <c:pt idx="14">
                  <c:v>0.509952671739802</c:v>
                </c:pt>
                <c:pt idx="15">
                  <c:v>0.484959575052693</c:v>
                </c:pt>
                <c:pt idx="16">
                  <c:v>0.401042901189473</c:v>
                </c:pt>
                <c:pt idx="17">
                  <c:v>0.36188444334887</c:v>
                </c:pt>
                <c:pt idx="18">
                  <c:v>0.357194664201914</c:v>
                </c:pt>
                <c:pt idx="19">
                  <c:v>0.388412694683835</c:v>
                </c:pt>
                <c:pt idx="20">
                  <c:v>0.472547296875396</c:v>
                </c:pt>
                <c:pt idx="21">
                  <c:v>0.436059807115665</c:v>
                </c:pt>
                <c:pt idx="22">
                  <c:v>0.528132487723546</c:v>
                </c:pt>
                <c:pt idx="23">
                  <c:v>0.439242839877889</c:v>
                </c:pt>
                <c:pt idx="24">
                  <c:v>0.395062342557477</c:v>
                </c:pt>
                <c:pt idx="25">
                  <c:v>0.404276763423607</c:v>
                </c:pt>
                <c:pt idx="26">
                  <c:v>0.457103666772814</c:v>
                </c:pt>
                <c:pt idx="27">
                  <c:v>0.474824640890398</c:v>
                </c:pt>
                <c:pt idx="28">
                  <c:v>0.50476751315366</c:v>
                </c:pt>
                <c:pt idx="29">
                  <c:v>0.658133792533804</c:v>
                </c:pt>
                <c:pt idx="30">
                  <c:v>0.546531081551595</c:v>
                </c:pt>
                <c:pt idx="31">
                  <c:v>0.777027711811799</c:v>
                </c:pt>
                <c:pt idx="32">
                  <c:v>0.589451796799099</c:v>
                </c:pt>
                <c:pt idx="33">
                  <c:v>0.591578140337572</c:v>
                </c:pt>
                <c:pt idx="34">
                  <c:v>0.607692073346623</c:v>
                </c:pt>
                <c:pt idx="35">
                  <c:v>0.550057833446857</c:v>
                </c:pt>
                <c:pt idx="36">
                  <c:v>0.598964674010877</c:v>
                </c:pt>
                <c:pt idx="37">
                  <c:v>0.610637379609821</c:v>
                </c:pt>
                <c:pt idx="38">
                  <c:v>0.641260880865986</c:v>
                </c:pt>
                <c:pt idx="39">
                  <c:v>0.417813004574927</c:v>
                </c:pt>
                <c:pt idx="40">
                  <c:v>0.421137311818874</c:v>
                </c:pt>
                <c:pt idx="41">
                  <c:v>0.441974254389983</c:v>
                </c:pt>
                <c:pt idx="42">
                  <c:v>0.40852507183478</c:v>
                </c:pt>
                <c:pt idx="43">
                  <c:v>0.470270132889415</c:v>
                </c:pt>
                <c:pt idx="44">
                  <c:v>0.457158242387361</c:v>
                </c:pt>
                <c:pt idx="45">
                  <c:v>0.432824659541287</c:v>
                </c:pt>
                <c:pt idx="46">
                  <c:v>0.434599554643626</c:v>
                </c:pt>
                <c:pt idx="47">
                  <c:v>0.483346227276237</c:v>
                </c:pt>
                <c:pt idx="48">
                  <c:v>0.528273236689404</c:v>
                </c:pt>
                <c:pt idx="49">
                  <c:v>0.597828319891142</c:v>
                </c:pt>
                <c:pt idx="50">
                  <c:v>0.502912872293669</c:v>
                </c:pt>
                <c:pt idx="51">
                  <c:v>0.577934343227126</c:v>
                </c:pt>
                <c:pt idx="52">
                  <c:v>0.560842718682194</c:v>
                </c:pt>
                <c:pt idx="53">
                  <c:v>0.522944019850758</c:v>
                </c:pt>
                <c:pt idx="54">
                  <c:v>0.612762124538748</c:v>
                </c:pt>
                <c:pt idx="55">
                  <c:v>0.554650050838498</c:v>
                </c:pt>
                <c:pt idx="56">
                  <c:v>0.44308044642485</c:v>
                </c:pt>
                <c:pt idx="57">
                  <c:v>0.427197851879929</c:v>
                </c:pt>
                <c:pt idx="58">
                  <c:v>0.423482900063621</c:v>
                </c:pt>
                <c:pt idx="59">
                  <c:v>0.611079132836028</c:v>
                </c:pt>
                <c:pt idx="60">
                  <c:v>0.480446277939861</c:v>
                </c:pt>
                <c:pt idx="61">
                  <c:v>0.457443075267227</c:v>
                </c:pt>
                <c:pt idx="62">
                  <c:v>0.465942861768509</c:v>
                </c:pt>
                <c:pt idx="63">
                  <c:v>0.464691038264645</c:v>
                </c:pt>
                <c:pt idx="64">
                  <c:v>0.458514053381231</c:v>
                </c:pt>
                <c:pt idx="65">
                  <c:v>0.496337235300516</c:v>
                </c:pt>
                <c:pt idx="66">
                  <c:v>0.525611499809382</c:v>
                </c:pt>
                <c:pt idx="67">
                  <c:v>0.598292436096289</c:v>
                </c:pt>
                <c:pt idx="68">
                  <c:v>0.616860822572097</c:v>
                </c:pt>
                <c:pt idx="69">
                  <c:v>0.494047252525435</c:v>
                </c:pt>
                <c:pt idx="70">
                  <c:v>0.498054395321156</c:v>
                </c:pt>
                <c:pt idx="71">
                  <c:v>0.509452436352866</c:v>
                </c:pt>
                <c:pt idx="72">
                  <c:v>0.526543501890396</c:v>
                </c:pt>
                <c:pt idx="73">
                  <c:v>0.551779907143701</c:v>
                </c:pt>
                <c:pt idx="74">
                  <c:v>0.618732126872833</c:v>
                </c:pt>
                <c:pt idx="75">
                  <c:v>0.486883872918292</c:v>
                </c:pt>
                <c:pt idx="76">
                  <c:v>0.365336077849322</c:v>
                </c:pt>
                <c:pt idx="77">
                  <c:v>0.412695121963252</c:v>
                </c:pt>
                <c:pt idx="78">
                  <c:v>0.50855242990311</c:v>
                </c:pt>
                <c:pt idx="79">
                  <c:v>0.498960211505887</c:v>
                </c:pt>
                <c:pt idx="80">
                  <c:v>0.577163162407012</c:v>
                </c:pt>
                <c:pt idx="81">
                  <c:v>0.816656243218887</c:v>
                </c:pt>
                <c:pt idx="82">
                  <c:v>0.381163604198985</c:v>
                </c:pt>
                <c:pt idx="83">
                  <c:v>0.370396214596347</c:v>
                </c:pt>
                <c:pt idx="84">
                  <c:v>0.3792174646328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37</c:f>
              <c:numCache>
                <c:formatCode>General</c:formatCode>
                <c:ptCount val="50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  <c:pt idx="23">
                  <c:v>43.92923</c:v>
                </c:pt>
                <c:pt idx="24">
                  <c:v>45.95236</c:v>
                </c:pt>
                <c:pt idx="25">
                  <c:v>47.9912</c:v>
                </c:pt>
              </c:numCache>
            </c:numRef>
          </c:xVal>
          <c:yVal>
            <c:numRef>
              <c:f>'MR calcs'!$P$88:$P$140</c:f>
              <c:numCache>
                <c:formatCode>General</c:formatCode>
                <c:ptCount val="53"/>
                <c:pt idx="0">
                  <c:v>0.362291527985586</c:v>
                </c:pt>
                <c:pt idx="1">
                  <c:v>0.336867521826579</c:v>
                </c:pt>
                <c:pt idx="2">
                  <c:v>0.343153828973247</c:v>
                </c:pt>
                <c:pt idx="3">
                  <c:v>0.388364956583403</c:v>
                </c:pt>
                <c:pt idx="4">
                  <c:v>0.393654249286936</c:v>
                </c:pt>
                <c:pt idx="5">
                  <c:v>0.475756500525598</c:v>
                </c:pt>
                <c:pt idx="6">
                  <c:v>0.452264661518461</c:v>
                </c:pt>
                <c:pt idx="7">
                  <c:v>0.348325806619812</c:v>
                </c:pt>
                <c:pt idx="8">
                  <c:v>0.316578913658417</c:v>
                </c:pt>
                <c:pt idx="9">
                  <c:v>0.329180240395848</c:v>
                </c:pt>
                <c:pt idx="10">
                  <c:v>0.401709425341043</c:v>
                </c:pt>
                <c:pt idx="11">
                  <c:v>0.417095242346929</c:v>
                </c:pt>
                <c:pt idx="12">
                  <c:v>0.446451914249283</c:v>
                </c:pt>
                <c:pt idx="13">
                  <c:v>0.463101081862993</c:v>
                </c:pt>
                <c:pt idx="14">
                  <c:v>0.435282225492016</c:v>
                </c:pt>
                <c:pt idx="15">
                  <c:v>0.551113685172115</c:v>
                </c:pt>
                <c:pt idx="16">
                  <c:v>0.630389966625778</c:v>
                </c:pt>
                <c:pt idx="17">
                  <c:v>0.646580905702965</c:v>
                </c:pt>
                <c:pt idx="18">
                  <c:v>0.366762547541549</c:v>
                </c:pt>
                <c:pt idx="19">
                  <c:v>0.394996837852528</c:v>
                </c:pt>
                <c:pt idx="20">
                  <c:v>0.394114708425862</c:v>
                </c:pt>
                <c:pt idx="21">
                  <c:v>0.343613283089167</c:v>
                </c:pt>
                <c:pt idx="22">
                  <c:v>0.417734466647078</c:v>
                </c:pt>
                <c:pt idx="23">
                  <c:v>0.434531201750005</c:v>
                </c:pt>
                <c:pt idx="24">
                  <c:v>0.472522820702052</c:v>
                </c:pt>
                <c:pt idx="25">
                  <c:v>0.869485680449053</c:v>
                </c:pt>
              </c:numCache>
            </c:numRef>
          </c:yVal>
          <c:smooth val="0"/>
        </c:ser>
        <c:axId val="97063120"/>
        <c:axId val="30658483"/>
      </c:scatterChart>
      <c:valAx>
        <c:axId val="97063120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0224131490474"/>
              <c:y val="0.85776110790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483"/>
        <c:crossesAt val="0"/>
        <c:crossBetween val="midCat"/>
        <c:majorUnit val="2"/>
        <c:minorUnit val="1"/>
      </c:valAx>
      <c:valAx>
        <c:axId val="30658483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RMR (W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0.05972302365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3120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61955628595"/>
          <c:y val="0.0235294117647059"/>
          <c:w val="0.891536565324569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87</c:f>
              <c:numCache>
                <c:formatCode>General</c:formatCode>
                <c:ptCount val="86"/>
                <c:pt idx="0">
                  <c:v>25.2807</c:v>
                </c:pt>
                <c:pt idx="1">
                  <c:v>29.76333</c:v>
                </c:pt>
                <c:pt idx="2">
                  <c:v>34.96837</c:v>
                </c:pt>
                <c:pt idx="3">
                  <c:v>39.82877</c:v>
                </c:pt>
                <c:pt idx="4">
                  <c:v>39.77375</c:v>
                </c:pt>
                <c:pt idx="5">
                  <c:v>41.8502</c:v>
                </c:pt>
                <c:pt idx="6">
                  <c:v>43.99082</c:v>
                </c:pt>
                <c:pt idx="7">
                  <c:v>45.98859</c:v>
                </c:pt>
                <c:pt idx="8">
                  <c:v>25.16938</c:v>
                </c:pt>
                <c:pt idx="9">
                  <c:v>30.18269</c:v>
                </c:pt>
                <c:pt idx="10">
                  <c:v>34.80557</c:v>
                </c:pt>
                <c:pt idx="11">
                  <c:v>39.72467</c:v>
                </c:pt>
                <c:pt idx="12">
                  <c:v>39.94403</c:v>
                </c:pt>
                <c:pt idx="13">
                  <c:v>42.06506</c:v>
                </c:pt>
                <c:pt idx="14">
                  <c:v>43.7917</c:v>
                </c:pt>
                <c:pt idx="15">
                  <c:v>45.98647</c:v>
                </c:pt>
                <c:pt idx="16">
                  <c:v>25.68867</c:v>
                </c:pt>
                <c:pt idx="17">
                  <c:v>29.84367</c:v>
                </c:pt>
                <c:pt idx="18">
                  <c:v>34.7555</c:v>
                </c:pt>
                <c:pt idx="19">
                  <c:v>38.82167</c:v>
                </c:pt>
                <c:pt idx="20">
                  <c:v>25.30255</c:v>
                </c:pt>
                <c:pt idx="21">
                  <c:v>30.1257</c:v>
                </c:pt>
                <c:pt idx="22">
                  <c:v>26.199</c:v>
                </c:pt>
                <c:pt idx="23">
                  <c:v>28.94833</c:v>
                </c:pt>
                <c:pt idx="24">
                  <c:v>34.22483</c:v>
                </c:pt>
                <c:pt idx="25">
                  <c:v>39.52867</c:v>
                </c:pt>
                <c:pt idx="26">
                  <c:v>40.212</c:v>
                </c:pt>
                <c:pt idx="27">
                  <c:v>42.071</c:v>
                </c:pt>
                <c:pt idx="28">
                  <c:v>43.858</c:v>
                </c:pt>
                <c:pt idx="29">
                  <c:v>45.716</c:v>
                </c:pt>
                <c:pt idx="30">
                  <c:v>47.413</c:v>
                </c:pt>
                <c:pt idx="31">
                  <c:v>49.255</c:v>
                </c:pt>
                <c:pt idx="32">
                  <c:v>39.973</c:v>
                </c:pt>
                <c:pt idx="33">
                  <c:v>43.689</c:v>
                </c:pt>
                <c:pt idx="34">
                  <c:v>44.297</c:v>
                </c:pt>
                <c:pt idx="35">
                  <c:v>46.416</c:v>
                </c:pt>
                <c:pt idx="36">
                  <c:v>48.305</c:v>
                </c:pt>
                <c:pt idx="37">
                  <c:v>49.914</c:v>
                </c:pt>
                <c:pt idx="38">
                  <c:v>51.915</c:v>
                </c:pt>
                <c:pt idx="39">
                  <c:v>39.4256339809524</c:v>
                </c:pt>
                <c:pt idx="40">
                  <c:v>41.6831236761905</c:v>
                </c:pt>
                <c:pt idx="41">
                  <c:v>44.2239942611111</c:v>
                </c:pt>
                <c:pt idx="42">
                  <c:v>45.5451776809524</c:v>
                </c:pt>
                <c:pt idx="43">
                  <c:v>40.0972036666667</c:v>
                </c:pt>
                <c:pt idx="44">
                  <c:v>42.1423035666667</c:v>
                </c:pt>
                <c:pt idx="45">
                  <c:v>43.9459231571429</c:v>
                </c:pt>
                <c:pt idx="46">
                  <c:v>46.2688207833333</c:v>
                </c:pt>
                <c:pt idx="47">
                  <c:v>48.1118575357143</c:v>
                </c:pt>
                <c:pt idx="48">
                  <c:v>50.0383934428571</c:v>
                </c:pt>
                <c:pt idx="49">
                  <c:v>39.8799941142857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35.4574100166667</c:v>
                </c:pt>
                <c:pt idx="58">
                  <c:v>40.2484819416667</c:v>
                </c:pt>
                <c:pt idx="59">
                  <c:v>24.9956749</c:v>
                </c:pt>
                <c:pt idx="60">
                  <c:v>30.2589367357143</c:v>
                </c:pt>
                <c:pt idx="61">
                  <c:v>35.4227578785714</c:v>
                </c:pt>
                <c:pt idx="62">
                  <c:v>40.2196157333333</c:v>
                </c:pt>
                <c:pt idx="63">
                  <c:v>40.1975711642857</c:v>
                </c:pt>
                <c:pt idx="64">
                  <c:v>42.3475084166667</c:v>
                </c:pt>
                <c:pt idx="65">
                  <c:v>44.24713205</c:v>
                </c:pt>
                <c:pt idx="66">
                  <c:v>46.0227724</c:v>
                </c:pt>
                <c:pt idx="67">
                  <c:v>47.9472962833333</c:v>
                </c:pt>
                <c:pt idx="68">
                  <c:v>49.8341673083333</c:v>
                </c:pt>
                <c:pt idx="69">
                  <c:v>40.1802140928571</c:v>
                </c:pt>
                <c:pt idx="70">
                  <c:v>42.0268918857143</c:v>
                </c:pt>
                <c:pt idx="71">
                  <c:v>43.7848575</c:v>
                </c:pt>
                <c:pt idx="72">
                  <c:v>46.1944377416667</c:v>
                </c:pt>
                <c:pt idx="73">
                  <c:v>48.06028245</c:v>
                </c:pt>
                <c:pt idx="74">
                  <c:v>49.5325975416667</c:v>
                </c:pt>
                <c:pt idx="75">
                  <c:v>25.1745908583333</c:v>
                </c:pt>
                <c:pt idx="76">
                  <c:v>29.887622425</c:v>
                </c:pt>
                <c:pt idx="77">
                  <c:v>34.4969968916667</c:v>
                </c:pt>
                <c:pt idx="78">
                  <c:v>40.2888</c:v>
                </c:pt>
                <c:pt idx="79">
                  <c:v>42.07407</c:v>
                </c:pt>
                <c:pt idx="80">
                  <c:v>44.25924</c:v>
                </c:pt>
                <c:pt idx="81">
                  <c:v>46.0891</c:v>
                </c:pt>
                <c:pt idx="82">
                  <c:v>25.19427</c:v>
                </c:pt>
                <c:pt idx="83">
                  <c:v>29.99885</c:v>
                </c:pt>
                <c:pt idx="84">
                  <c:v>35.12643</c:v>
                </c:pt>
                <c:pt idx="85">
                  <c:v>40.31632</c:v>
                </c:pt>
              </c:numCache>
            </c:numRef>
          </c:xVal>
          <c:yVal>
            <c:numRef>
              <c:f>'MR calcs'!$G$2:$G$87</c:f>
              <c:numCache>
                <c:formatCode>General</c:formatCode>
                <c:ptCount val="86"/>
                <c:pt idx="0">
                  <c:v>41.4</c:v>
                </c:pt>
                <c:pt idx="1">
                  <c:v>40.9</c:v>
                </c:pt>
                <c:pt idx="2">
                  <c:v>41.1</c:v>
                </c:pt>
                <c:pt idx="3">
                  <c:v>41.3</c:v>
                </c:pt>
                <c:pt idx="4">
                  <c:v>42.3</c:v>
                </c:pt>
                <c:pt idx="5">
                  <c:v>42.1</c:v>
                </c:pt>
                <c:pt idx="6">
                  <c:v>42.9</c:v>
                </c:pt>
                <c:pt idx="7">
                  <c:v>43.5</c:v>
                </c:pt>
                <c:pt idx="8">
                  <c:v>40.4</c:v>
                </c:pt>
                <c:pt idx="9">
                  <c:v>40.4</c:v>
                </c:pt>
                <c:pt idx="10">
                  <c:v>41.9</c:v>
                </c:pt>
                <c:pt idx="11">
                  <c:v>42.3</c:v>
                </c:pt>
                <c:pt idx="12">
                  <c:v>42.7</c:v>
                </c:pt>
                <c:pt idx="13">
                  <c:v>43.3</c:v>
                </c:pt>
                <c:pt idx="14">
                  <c:v>43.8</c:v>
                </c:pt>
                <c:pt idx="15">
                  <c:v>44.7</c:v>
                </c:pt>
                <c:pt idx="16">
                  <c:v>39.9</c:v>
                </c:pt>
                <c:pt idx="17">
                  <c:v>39.8</c:v>
                </c:pt>
                <c:pt idx="18">
                  <c:v>40.4</c:v>
                </c:pt>
                <c:pt idx="19">
                  <c:v>41.8</c:v>
                </c:pt>
                <c:pt idx="20">
                  <c:v>40.8</c:v>
                </c:pt>
                <c:pt idx="21">
                  <c:v>41</c:v>
                </c:pt>
                <c:pt idx="22">
                  <c:v>41</c:v>
                </c:pt>
                <c:pt idx="23">
                  <c:v>40.9</c:v>
                </c:pt>
                <c:pt idx="24">
                  <c:v>41.2</c:v>
                </c:pt>
                <c:pt idx="25">
                  <c:v>42.1</c:v>
                </c:pt>
                <c:pt idx="26">
                  <c:v>42.5</c:v>
                </c:pt>
                <c:pt idx="27">
                  <c:v>42.6</c:v>
                </c:pt>
                <c:pt idx="28">
                  <c:v>43</c:v>
                </c:pt>
                <c:pt idx="29">
                  <c:v>43.6</c:v>
                </c:pt>
                <c:pt idx="30">
                  <c:v>44.1</c:v>
                </c:pt>
                <c:pt idx="31">
                  <c:v>44.9</c:v>
                </c:pt>
                <c:pt idx="32">
                  <c:v>42.3</c:v>
                </c:pt>
                <c:pt idx="33">
                  <c:v>42.8</c:v>
                </c:pt>
                <c:pt idx="34">
                  <c:v>43.3</c:v>
                </c:pt>
                <c:pt idx="35">
                  <c:v>43.6</c:v>
                </c:pt>
                <c:pt idx="36">
                  <c:v>44</c:v>
                </c:pt>
                <c:pt idx="37">
                  <c:v>44.4</c:v>
                </c:pt>
                <c:pt idx="38">
                  <c:v>44.9</c:v>
                </c:pt>
                <c:pt idx="39">
                  <c:v>42</c:v>
                </c:pt>
                <c:pt idx="40">
                  <c:v>42</c:v>
                </c:pt>
                <c:pt idx="41">
                  <c:v>42.6</c:v>
                </c:pt>
                <c:pt idx="42">
                  <c:v>43.2</c:v>
                </c:pt>
                <c:pt idx="43">
                  <c:v>42.4</c:v>
                </c:pt>
                <c:pt idx="44">
                  <c:v>42.5</c:v>
                </c:pt>
                <c:pt idx="45">
                  <c:v>42.2</c:v>
                </c:pt>
                <c:pt idx="46">
                  <c:v>42.8</c:v>
                </c:pt>
                <c:pt idx="47">
                  <c:v>43.3</c:v>
                </c:pt>
                <c:pt idx="48">
                  <c:v>44.4</c:v>
                </c:pt>
                <c:pt idx="49">
                  <c:v>42.4</c:v>
                </c:pt>
                <c:pt idx="50">
                  <c:v>42.6</c:v>
                </c:pt>
                <c:pt idx="51">
                  <c:v>43</c:v>
                </c:pt>
                <c:pt idx="52">
                  <c:v>44.1</c:v>
                </c:pt>
                <c:pt idx="53">
                  <c:v>44.5</c:v>
                </c:pt>
                <c:pt idx="54">
                  <c:v>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40.5</c:v>
                </c:pt>
                <c:pt idx="60">
                  <c:v>40.8</c:v>
                </c:pt>
                <c:pt idx="61">
                  <c:v>41.4</c:v>
                </c:pt>
                <c:pt idx="62">
                  <c:v>42</c:v>
                </c:pt>
                <c:pt idx="63">
                  <c:v>41.2</c:v>
                </c:pt>
                <c:pt idx="64">
                  <c:v>41.5</c:v>
                </c:pt>
                <c:pt idx="65">
                  <c:v>42.2</c:v>
                </c:pt>
                <c:pt idx="66">
                  <c:v>43.1</c:v>
                </c:pt>
                <c:pt idx="67">
                  <c:v>44</c:v>
                </c:pt>
                <c:pt idx="68">
                  <c:v>44.8</c:v>
                </c:pt>
                <c:pt idx="69">
                  <c:v>42.8</c:v>
                </c:pt>
                <c:pt idx="70">
                  <c:v>43</c:v>
                </c:pt>
                <c:pt idx="71">
                  <c:v>0</c:v>
                </c:pt>
                <c:pt idx="72">
                  <c:v>43.9</c:v>
                </c:pt>
                <c:pt idx="73">
                  <c:v>44.5</c:v>
                </c:pt>
                <c:pt idx="74">
                  <c:v>44.9</c:v>
                </c:pt>
                <c:pt idx="75">
                  <c:v>40.8</c:v>
                </c:pt>
                <c:pt idx="76">
                  <c:v>40.6</c:v>
                </c:pt>
                <c:pt idx="77">
                  <c:v>41.2</c:v>
                </c:pt>
                <c:pt idx="78">
                  <c:v>42.8</c:v>
                </c:pt>
                <c:pt idx="79">
                  <c:v>42.7</c:v>
                </c:pt>
                <c:pt idx="80">
                  <c:v>43.8</c:v>
                </c:pt>
                <c:pt idx="81">
                  <c:v>44.9</c:v>
                </c:pt>
                <c:pt idx="82">
                  <c:v>39.8</c:v>
                </c:pt>
                <c:pt idx="83">
                  <c:v>40.2</c:v>
                </c:pt>
                <c:pt idx="84">
                  <c:v>41</c:v>
                </c:pt>
                <c:pt idx="85">
                  <c:v>4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88:$F$110</c:f>
              <c:numCache>
                <c:formatCode>General</c:formatCode>
                <c:ptCount val="23"/>
                <c:pt idx="0">
                  <c:v>40.19258</c:v>
                </c:pt>
                <c:pt idx="1">
                  <c:v>42.01885</c:v>
                </c:pt>
                <c:pt idx="2">
                  <c:v>43.86125</c:v>
                </c:pt>
                <c:pt idx="3">
                  <c:v>46.1245</c:v>
                </c:pt>
                <c:pt idx="4">
                  <c:v>48.30527</c:v>
                </c:pt>
                <c:pt idx="5">
                  <c:v>49.96054</c:v>
                </c:pt>
                <c:pt idx="6">
                  <c:v>25.918</c:v>
                </c:pt>
                <c:pt idx="7">
                  <c:v>29.334</c:v>
                </c:pt>
                <c:pt idx="8">
                  <c:v>34.589</c:v>
                </c:pt>
                <c:pt idx="9">
                  <c:v>39.6015</c:v>
                </c:pt>
                <c:pt idx="10">
                  <c:v>28.25233</c:v>
                </c:pt>
                <c:pt idx="11">
                  <c:v>32.24777</c:v>
                </c:pt>
                <c:pt idx="12">
                  <c:v>35.53629</c:v>
                </c:pt>
                <c:pt idx="13">
                  <c:v>39.62419</c:v>
                </c:pt>
                <c:pt idx="14">
                  <c:v>41.62206</c:v>
                </c:pt>
                <c:pt idx="15">
                  <c:v>43.55138</c:v>
                </c:pt>
                <c:pt idx="16">
                  <c:v>45.71102</c:v>
                </c:pt>
                <c:pt idx="17">
                  <c:v>47.44786</c:v>
                </c:pt>
                <c:pt idx="18">
                  <c:v>28.35961</c:v>
                </c:pt>
                <c:pt idx="19">
                  <c:v>31.7895</c:v>
                </c:pt>
                <c:pt idx="20">
                  <c:v>35.81644</c:v>
                </c:pt>
                <c:pt idx="21">
                  <c:v>39.77246</c:v>
                </c:pt>
                <c:pt idx="22">
                  <c:v>41.45589</c:v>
                </c:pt>
              </c:numCache>
            </c:numRef>
          </c:xVal>
          <c:yVal>
            <c:numRef>
              <c:f>'MR calcs'!$G$88:$G$110</c:f>
              <c:numCache>
                <c:formatCode>General</c:formatCode>
                <c:ptCount val="23"/>
                <c:pt idx="0">
                  <c:v>42.7</c:v>
                </c:pt>
                <c:pt idx="1">
                  <c:v>42.5</c:v>
                </c:pt>
                <c:pt idx="2">
                  <c:v>42.8</c:v>
                </c:pt>
                <c:pt idx="3">
                  <c:v>43.6</c:v>
                </c:pt>
                <c:pt idx="4">
                  <c:v>44.5</c:v>
                </c:pt>
                <c:pt idx="5">
                  <c:v>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1.45167</c:v>
                </c:pt>
                <c:pt idx="11">
                  <c:v>41.725</c:v>
                </c:pt>
                <c:pt idx="12">
                  <c:v>41.27834</c:v>
                </c:pt>
                <c:pt idx="13">
                  <c:v>42.56984</c:v>
                </c:pt>
                <c:pt idx="14">
                  <c:v>43.38727</c:v>
                </c:pt>
                <c:pt idx="15">
                  <c:v>43.25472</c:v>
                </c:pt>
                <c:pt idx="16">
                  <c:v>43.64717</c:v>
                </c:pt>
                <c:pt idx="17">
                  <c:v>43.96041</c:v>
                </c:pt>
                <c:pt idx="18">
                  <c:v>40.4</c:v>
                </c:pt>
                <c:pt idx="19">
                  <c:v>40.2</c:v>
                </c:pt>
                <c:pt idx="20">
                  <c:v>40.81875</c:v>
                </c:pt>
                <c:pt idx="21">
                  <c:v>42.72083</c:v>
                </c:pt>
                <c:pt idx="22">
                  <c:v>43.14583</c:v>
                </c:pt>
              </c:numCache>
            </c:numRef>
          </c:yVal>
          <c:smooth val="0"/>
        </c:ser>
        <c:axId val="895032"/>
        <c:axId val="16176639"/>
      </c:scatterChart>
      <c:valAx>
        <c:axId val="895032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62149846866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6639"/>
        <c:crossesAt val="0"/>
        <c:crossBetween val="midCat"/>
        <c:majorUnit val="2"/>
        <c:minorUnit val="1"/>
      </c:valAx>
      <c:valAx>
        <c:axId val="16176639"/>
        <c:scaling>
          <c:orientation val="minMax"/>
          <c:max val="45.5"/>
          <c:min val="39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dy temp</a:t>
                </a:r>
              </a:p>
            </c:rich>
          </c:tx>
          <c:layout>
            <c:manualLayout>
              <c:xMode val="edge"/>
              <c:yMode val="edge"/>
              <c:x val="0.0186748337939792"/>
              <c:y val="-0.00275344180225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32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52080</xdr:colOff>
      <xdr:row>117</xdr:row>
      <xdr:rowOff>152280</xdr:rowOff>
    </xdr:from>
    <xdr:to>
      <xdr:col>53</xdr:col>
      <xdr:colOff>11160</xdr:colOff>
      <xdr:row>139</xdr:row>
      <xdr:rowOff>161640</xdr:rowOff>
    </xdr:to>
    <xdr:graphicFrame>
      <xdr:nvGraphicFramePr>
        <xdr:cNvPr id="0" name="Chart 1"/>
        <xdr:cNvGraphicFramePr/>
      </xdr:nvGraphicFramePr>
      <xdr:xfrm>
        <a:off x="25402320" y="24631560"/>
        <a:ext cx="152906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0320</xdr:colOff>
      <xdr:row>0</xdr:row>
      <xdr:rowOff>0</xdr:rowOff>
    </xdr:from>
    <xdr:to>
      <xdr:col>35</xdr:col>
      <xdr:colOff>70920</xdr:colOff>
      <xdr:row>13</xdr:row>
      <xdr:rowOff>19440</xdr:rowOff>
    </xdr:to>
    <xdr:graphicFrame>
      <xdr:nvGraphicFramePr>
        <xdr:cNvPr id="1" name="Chart 4"/>
        <xdr:cNvGraphicFramePr/>
      </xdr:nvGraphicFramePr>
      <xdr:xfrm>
        <a:off x="22210200" y="0"/>
        <a:ext cx="4104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69840</xdr:colOff>
      <xdr:row>13</xdr:row>
      <xdr:rowOff>152640</xdr:rowOff>
    </xdr:from>
    <xdr:to>
      <xdr:col>35</xdr:col>
      <xdr:colOff>101160</xdr:colOff>
      <xdr:row>28</xdr:row>
      <xdr:rowOff>171000</xdr:rowOff>
    </xdr:to>
    <xdr:graphicFrame>
      <xdr:nvGraphicFramePr>
        <xdr:cNvPr id="2" name="Chart 5"/>
        <xdr:cNvGraphicFramePr/>
      </xdr:nvGraphicFramePr>
      <xdr:xfrm>
        <a:off x="22239720" y="2629080"/>
        <a:ext cx="4104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01240</xdr:colOff>
      <xdr:row>0</xdr:row>
      <xdr:rowOff>9720</xdr:rowOff>
    </xdr:from>
    <xdr:to>
      <xdr:col>41</xdr:col>
      <xdr:colOff>131400</xdr:colOff>
      <xdr:row>13</xdr:row>
      <xdr:rowOff>28440</xdr:rowOff>
    </xdr:to>
    <xdr:graphicFrame>
      <xdr:nvGraphicFramePr>
        <xdr:cNvPr id="3" name="Chart 6"/>
        <xdr:cNvGraphicFramePr/>
      </xdr:nvGraphicFramePr>
      <xdr:xfrm>
        <a:off x="26444520" y="9720"/>
        <a:ext cx="48182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271440</xdr:colOff>
      <xdr:row>14</xdr:row>
      <xdr:rowOff>19440</xdr:rowOff>
    </xdr:from>
    <xdr:to>
      <xdr:col>41</xdr:col>
      <xdr:colOff>202320</xdr:colOff>
      <xdr:row>29</xdr:row>
      <xdr:rowOff>37800</xdr:rowOff>
    </xdr:to>
    <xdr:graphicFrame>
      <xdr:nvGraphicFramePr>
        <xdr:cNvPr id="4" name="Chart 5"/>
        <xdr:cNvGraphicFramePr/>
      </xdr:nvGraphicFramePr>
      <xdr:xfrm>
        <a:off x="26514720" y="2686320"/>
        <a:ext cx="48189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8"/>
  <sheetViews>
    <sheetView showFormulas="false" showGridLines="true" showRowColHeaders="true" showZeros="true" rightToLeft="false" tabSelected="false" showOutlineSymbols="true" defaultGridColor="true" view="normal" topLeftCell="AI1" colorId="64" zoomScale="85" zoomScaleNormal="85" zoomScalePageLayoutView="100" workbookViewId="0">
      <pane xSplit="0" ySplit="1" topLeftCell="A89" activePane="bottomLeft" state="frozen"/>
      <selection pane="topLeft" activeCell="AI1" activeCellId="0" sqref="AI1"/>
      <selection pane="bottomLeft" activeCell="AP3" activeCellId="0" sqref="AP3:AP1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1.56"/>
    <col collapsed="false" customWidth="true" hidden="false" outlineLevel="0" max="3" min="3" style="2" width="10.71"/>
    <col collapsed="false" customWidth="true" hidden="false" outlineLevel="0" max="4" min="4" style="3" width="9.7"/>
    <col collapsed="false" customWidth="true" hidden="false" outlineLevel="0" max="5" min="5" style="3" width="7.85"/>
    <col collapsed="false" customWidth="true" hidden="false" outlineLevel="0" max="6" min="6" style="4" width="10.85"/>
    <col collapsed="false" customWidth="true" hidden="false" outlineLevel="0" max="7" min="7" style="2" width="11.56"/>
    <col collapsed="false" customWidth="true" hidden="false" outlineLevel="0" max="8" min="8" style="4" width="8.41"/>
    <col collapsed="false" customWidth="true" hidden="false" outlineLevel="0" max="9" min="9" style="5" width="22.99"/>
    <col collapsed="false" customWidth="true" hidden="false" outlineLevel="0" max="11" min="10" style="5" width="13.7"/>
    <col collapsed="false" customWidth="true" hidden="false" outlineLevel="0" max="13" min="12" style="5" width="12.7"/>
    <col collapsed="false" customWidth="true" hidden="false" outlineLevel="0" max="14" min="14" style="5" width="15.28"/>
    <col collapsed="false" customWidth="true" hidden="false" outlineLevel="0" max="15" min="15" style="6" width="14.14"/>
    <col collapsed="false" customWidth="true" hidden="false" outlineLevel="0" max="16" min="16" style="6" width="13.99"/>
    <col collapsed="false" customWidth="true" hidden="false" outlineLevel="0" max="19" min="17" style="2" width="9.7"/>
    <col collapsed="false" customWidth="true" hidden="false" outlineLevel="0" max="20" min="20" style="2" width="2.99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10.13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3.99"/>
    <col collapsed="false" customWidth="true" hidden="false" outlineLevel="0" max="29" min="29" style="2" width="14.28"/>
    <col collapsed="false" customWidth="true" hidden="false" outlineLevel="0" max="30" min="30" style="2" width="7.7"/>
    <col collapsed="false" customWidth="true" hidden="false" outlineLevel="0" max="31" min="31" style="2" width="10.99"/>
    <col collapsed="false" customWidth="true" hidden="false" outlineLevel="0" max="32" min="32" style="2" width="11.85"/>
    <col collapsed="false" customWidth="true" hidden="false" outlineLevel="0" max="33" min="33" style="7" width="12.7"/>
    <col collapsed="false" customWidth="true" hidden="false" outlineLevel="0" max="34" min="34" style="2" width="16.42"/>
    <col collapsed="false" customWidth="true" hidden="false" outlineLevel="0" max="35" min="35" style="2" width="15.41"/>
    <col collapsed="false" customWidth="true" hidden="false" outlineLevel="0" max="36" min="36" style="8" width="16.28"/>
    <col collapsed="false" customWidth="true" hidden="false" outlineLevel="0" max="37" min="37" style="8" width="3.28"/>
    <col collapsed="false" customWidth="true" hidden="false" outlineLevel="0" max="38" min="38" style="8" width="13.14"/>
    <col collapsed="false" customWidth="true" hidden="false" outlineLevel="0" max="39" min="39" style="9" width="9.56"/>
    <col collapsed="false" customWidth="true" hidden="false" outlineLevel="0" max="41" min="40" style="9" width="9.41"/>
    <col collapsed="false" customWidth="true" hidden="false" outlineLevel="0" max="42" min="42" style="9" width="17.14"/>
    <col collapsed="false" customWidth="true" hidden="false" outlineLevel="0" max="44" min="43" style="3" width="8.7"/>
    <col collapsed="false" customWidth="true" hidden="false" outlineLevel="0" max="45" min="45" style="2" width="9.56"/>
    <col collapsed="false" customWidth="true" hidden="false" outlineLevel="0" max="46" min="46" style="2" width="9.41"/>
    <col collapsed="false" customWidth="true" hidden="false" outlineLevel="0" max="47" min="47" style="2" width="12.42"/>
    <col collapsed="false" customWidth="true" hidden="false" outlineLevel="0" max="51" min="48" style="2" width="8.14"/>
    <col collapsed="false" customWidth="false" hidden="false" outlineLevel="0" max="257" min="52" style="2" width="8.85"/>
  </cols>
  <sheetData>
    <row r="1" s="30" customFormat="true" ht="15.7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6" t="s">
        <v>9</v>
      </c>
      <c r="K1" s="17" t="s">
        <v>10</v>
      </c>
      <c r="L1" s="16" t="s">
        <v>11</v>
      </c>
      <c r="M1" s="17" t="s">
        <v>12</v>
      </c>
      <c r="N1" s="16" t="s">
        <v>13</v>
      </c>
      <c r="O1" s="18" t="s">
        <v>14</v>
      </c>
      <c r="P1" s="18" t="s">
        <v>15</v>
      </c>
      <c r="Q1" s="11" t="s">
        <v>16</v>
      </c>
      <c r="R1" s="11" t="s">
        <v>17</v>
      </c>
      <c r="S1" s="11" t="s">
        <v>18</v>
      </c>
      <c r="T1" s="19"/>
      <c r="U1" s="20" t="s">
        <v>19</v>
      </c>
      <c r="V1" s="21" t="s">
        <v>20</v>
      </c>
      <c r="W1" s="21" t="s">
        <v>21</v>
      </c>
      <c r="X1" s="22" t="s">
        <v>21</v>
      </c>
      <c r="Y1" s="21" t="s">
        <v>22</v>
      </c>
      <c r="Z1" s="22" t="s">
        <v>22</v>
      </c>
      <c r="AA1" s="11" t="s">
        <v>23</v>
      </c>
      <c r="AB1" s="19"/>
      <c r="AC1" s="20" t="s">
        <v>19</v>
      </c>
      <c r="AD1" s="23" t="s">
        <v>24</v>
      </c>
      <c r="AE1" s="23" t="s">
        <v>25</v>
      </c>
      <c r="AF1" s="22" t="s">
        <v>26</v>
      </c>
      <c r="AG1" s="24" t="s">
        <v>27</v>
      </c>
      <c r="AH1" s="22" t="s">
        <v>27</v>
      </c>
      <c r="AI1" s="21"/>
      <c r="AJ1" s="25" t="s">
        <v>28</v>
      </c>
      <c r="AK1" s="26"/>
      <c r="AL1" s="26" t="s">
        <v>29</v>
      </c>
      <c r="AM1" s="27" t="s">
        <v>30</v>
      </c>
      <c r="AN1" s="27" t="s">
        <v>31</v>
      </c>
      <c r="AO1" s="28"/>
      <c r="AP1" s="28"/>
      <c r="AQ1" s="29" t="s">
        <v>3</v>
      </c>
      <c r="AR1" s="29" t="s">
        <v>32</v>
      </c>
      <c r="AS1" s="27" t="s">
        <v>33</v>
      </c>
      <c r="AT1" s="27" t="s">
        <v>34</v>
      </c>
    </row>
    <row r="2" s="30" customFormat="true" ht="16.5" hidden="false" customHeight="false" outlineLevel="0" collapsed="false">
      <c r="A2" s="31"/>
      <c r="B2" s="32"/>
      <c r="C2" s="32"/>
      <c r="D2" s="33" t="s">
        <v>35</v>
      </c>
      <c r="E2" s="34"/>
      <c r="F2" s="34" t="s">
        <v>36</v>
      </c>
      <c r="G2" s="35" t="s">
        <v>36</v>
      </c>
      <c r="H2" s="36"/>
      <c r="I2" s="37"/>
      <c r="J2" s="37"/>
      <c r="K2" s="38"/>
      <c r="L2" s="37"/>
      <c r="M2" s="38"/>
      <c r="N2" s="37"/>
      <c r="O2" s="39"/>
      <c r="P2" s="39"/>
      <c r="Q2" s="32" t="s">
        <v>37</v>
      </c>
      <c r="R2" s="32" t="s">
        <v>37</v>
      </c>
      <c r="S2" s="32" t="s">
        <v>37</v>
      </c>
      <c r="T2" s="40"/>
      <c r="U2" s="20"/>
      <c r="V2" s="41"/>
      <c r="W2" s="41" t="s">
        <v>38</v>
      </c>
      <c r="X2" s="42" t="s">
        <v>39</v>
      </c>
      <c r="Y2" s="41" t="s">
        <v>40</v>
      </c>
      <c r="Z2" s="42" t="s">
        <v>41</v>
      </c>
      <c r="AA2" s="32" t="s">
        <v>41</v>
      </c>
      <c r="AB2" s="40"/>
      <c r="AC2" s="20"/>
      <c r="AD2" s="43"/>
      <c r="AE2" s="43" t="s">
        <v>38</v>
      </c>
      <c r="AF2" s="42" t="s">
        <v>39</v>
      </c>
      <c r="AG2" s="43" t="s">
        <v>40</v>
      </c>
      <c r="AH2" s="42" t="s">
        <v>41</v>
      </c>
      <c r="AI2" s="41" t="s">
        <v>42</v>
      </c>
      <c r="AJ2" s="44" t="s">
        <v>36</v>
      </c>
      <c r="AK2" s="45"/>
      <c r="AL2" s="45"/>
      <c r="AM2" s="46" t="s">
        <v>36</v>
      </c>
      <c r="AN2" s="46" t="s">
        <v>43</v>
      </c>
      <c r="AO2" s="47" t="s">
        <v>44</v>
      </c>
      <c r="AP2" s="47"/>
      <c r="AQ2" s="48" t="s">
        <v>35</v>
      </c>
      <c r="AR2" s="48" t="s">
        <v>45</v>
      </c>
      <c r="AS2" s="46" t="s">
        <v>46</v>
      </c>
      <c r="AT2" s="46" t="s">
        <v>47</v>
      </c>
      <c r="AV2" s="30" t="s">
        <v>48</v>
      </c>
      <c r="AW2" s="30" t="s">
        <v>49</v>
      </c>
      <c r="AX2" s="30" t="s">
        <v>50</v>
      </c>
      <c r="AZ2" s="30" t="s">
        <v>48</v>
      </c>
      <c r="BA2" s="30" t="s">
        <v>49</v>
      </c>
      <c r="BB2" s="30" t="s">
        <v>50</v>
      </c>
    </row>
    <row r="3" s="74" customFormat="true" ht="16.5" hidden="false" customHeight="false" outlineLevel="0" collapsed="false">
      <c r="A3" s="49" t="n">
        <v>43135</v>
      </c>
      <c r="B3" s="50" t="s">
        <v>51</v>
      </c>
      <c r="C3" s="50" t="s">
        <v>52</v>
      </c>
      <c r="D3" s="51" t="n">
        <v>40.9</v>
      </c>
      <c r="E3" s="52" t="n">
        <v>1</v>
      </c>
      <c r="F3" s="52" t="n">
        <v>2000</v>
      </c>
      <c r="G3" s="53" t="n">
        <f aca="false">0.9597*(F3)-90.52</f>
        <v>1828.88</v>
      </c>
      <c r="H3" s="52" t="n">
        <v>0</v>
      </c>
      <c r="I3" s="54" t="n">
        <v>0.432604166666667</v>
      </c>
      <c r="J3" s="55" t="n">
        <v>76</v>
      </c>
      <c r="K3" s="56" t="n">
        <f aca="false">J3+(960-N3)</f>
        <v>77</v>
      </c>
      <c r="L3" s="55" t="n">
        <v>135</v>
      </c>
      <c r="M3" s="56" t="n">
        <f aca="false">L3+(960-N3)</f>
        <v>136</v>
      </c>
      <c r="N3" s="55" t="n">
        <v>959</v>
      </c>
      <c r="O3" s="57" t="n">
        <f aca="false">((K3*5/60)/(24*60))+($I3-0.0555555555555556)</f>
        <v>0.38150462962963</v>
      </c>
      <c r="P3" s="57" t="n">
        <f aca="false">((M3*5/60)/(24*60))+($I3-0.0555555555555556)</f>
        <v>0.384918981481481</v>
      </c>
      <c r="Q3" s="50" t="n">
        <v>25</v>
      </c>
      <c r="R3" s="50" t="n">
        <v>25.2807</v>
      </c>
      <c r="S3" s="51" t="n">
        <v>41.4</v>
      </c>
      <c r="T3" s="58"/>
      <c r="U3" s="59" t="n">
        <f aca="false">(V3/21.7991)*20.95</f>
        <v>20.1350690166108</v>
      </c>
      <c r="V3" s="50" t="n">
        <v>20.95114</v>
      </c>
      <c r="W3" s="50" t="n">
        <v>391.928</v>
      </c>
      <c r="X3" s="60" t="n">
        <f aca="false">W3/10000</f>
        <v>0.0391928</v>
      </c>
      <c r="Y3" s="50" t="n">
        <v>-0.112505</v>
      </c>
      <c r="Z3" s="60" t="n">
        <f aca="false">Y3/1000*AA3</f>
        <v>-0.0103397067721</v>
      </c>
      <c r="AA3" s="61" t="n">
        <v>91.90442</v>
      </c>
      <c r="AB3" s="62"/>
      <c r="AC3" s="59" t="n">
        <f aca="false">(AD3/21.7991)*20.95</f>
        <v>20.0133137377231</v>
      </c>
      <c r="AD3" s="63" t="n">
        <v>20.82445</v>
      </c>
      <c r="AE3" s="64" t="n">
        <v>986.7514</v>
      </c>
      <c r="AF3" s="60" t="n">
        <f aca="false">AE3/10000</f>
        <v>0.09867514</v>
      </c>
      <c r="AG3" s="65" t="n">
        <v>1.972168</v>
      </c>
      <c r="AH3" s="60" t="n">
        <f aca="false">AG3/1000*AA3</f>
        <v>0.18125095618256</v>
      </c>
      <c r="AI3" s="66" t="n">
        <f aca="false">0.6108*(EXP((17.27*R3)/(R3+237.3)))</f>
        <v>3.22113060899344</v>
      </c>
      <c r="AJ3" s="67" t="n">
        <f aca="false">G3*(1-(U3/100)-(X3/100)-(Z3/AA3))/(1-(AC3/100)-(AF3/100)-(AH3/AA3))</f>
        <v>1832.23511705492</v>
      </c>
      <c r="AK3" s="68"/>
      <c r="AL3" s="69" t="n">
        <f aca="false">(G3*(U3/100))-(AJ3*(AC3/100))</f>
        <v>1.55528784205075</v>
      </c>
      <c r="AM3" s="70" t="n">
        <f aca="false">(AJ3*(AF3/100))-(G3*(X3/100))</f>
        <v>1.09117128624311</v>
      </c>
      <c r="AN3" s="70" t="n">
        <f aca="false">((AJ3*(AH3/AA3))-(G3*(Z3/AA3)))*0.803</f>
        <v>3.06684458941778</v>
      </c>
      <c r="AO3" s="71" t="n">
        <f aca="false">AM3/AL3</f>
        <v>0.701587999816376</v>
      </c>
      <c r="AP3" s="72" t="n">
        <f aca="false">AN3*(1/1000)*60</f>
        <v>0.184010675365067</v>
      </c>
      <c r="AQ3" s="73" t="n">
        <f aca="false">D3</f>
        <v>40.9</v>
      </c>
      <c r="AR3" s="73"/>
      <c r="AS3" s="70" t="n">
        <f aca="false">(AM3/D3)*60</f>
        <v>1.60074027321728</v>
      </c>
      <c r="AT3" s="70" t="n">
        <f aca="false">AN3/D3*60</f>
        <v>4.49903851748329</v>
      </c>
      <c r="AU3" s="50"/>
      <c r="AV3" s="50" t="n">
        <f aca="false">AN3*2.406</f>
        <v>7.37882808213917</v>
      </c>
      <c r="AW3" s="50" t="n">
        <f aca="false">AM3*27.8</f>
        <v>30.3345617575585</v>
      </c>
      <c r="AX3" s="50" t="n">
        <f aca="false">AV3/AW3</f>
        <v>0.243248217696786</v>
      </c>
      <c r="AY3" s="50"/>
      <c r="AZ3" s="50" t="n">
        <f aca="false">(AT3*2.406*AQ3)/3600</f>
        <v>0.122980468035653</v>
      </c>
      <c r="BA3" s="50" t="n">
        <f aca="false">(AS3*27.8*AQ3)/3600</f>
        <v>0.505576029292641</v>
      </c>
      <c r="BB3" s="50" t="n">
        <f aca="false">AZ3/BA3</f>
        <v>0.243248217696786</v>
      </c>
      <c r="BC3" s="50"/>
      <c r="BD3" s="50"/>
      <c r="BE3" s="50"/>
      <c r="BF3" s="50"/>
      <c r="BG3" s="50"/>
      <c r="BH3" s="50"/>
      <c r="BI3" s="50"/>
      <c r="BJ3" s="50"/>
    </row>
    <row r="4" s="96" customFormat="true" ht="16.5" hidden="false" customHeight="false" outlineLevel="0" collapsed="false">
      <c r="A4" s="75" t="n">
        <v>43135</v>
      </c>
      <c r="B4" s="76" t="s">
        <v>51</v>
      </c>
      <c r="C4" s="76" t="s">
        <v>52</v>
      </c>
      <c r="D4" s="77" t="n">
        <v>40.9</v>
      </c>
      <c r="E4" s="78" t="n">
        <v>1</v>
      </c>
      <c r="F4" s="78" t="n">
        <v>2000</v>
      </c>
      <c r="G4" s="79" t="n">
        <f aca="false">0.9597*(F4)-90.52</f>
        <v>1828.88</v>
      </c>
      <c r="H4" s="78" t="n">
        <v>0</v>
      </c>
      <c r="I4" s="80" t="n">
        <v>0.432604166666667</v>
      </c>
      <c r="J4" s="81" t="n">
        <v>755</v>
      </c>
      <c r="K4" s="82" t="n">
        <f aca="false">J4+(960-N4)</f>
        <v>756</v>
      </c>
      <c r="L4" s="81" t="n">
        <v>814</v>
      </c>
      <c r="M4" s="82" t="n">
        <f aca="false">L4+(960-N4)</f>
        <v>815</v>
      </c>
      <c r="N4" s="81" t="n">
        <v>959</v>
      </c>
      <c r="O4" s="83" t="n">
        <f aca="false">((K4*5/60)/(24*60))+($I4-0.0555555555555556)</f>
        <v>0.420798611111111</v>
      </c>
      <c r="P4" s="83" t="n">
        <f aca="false">((M4*5/60)/(24*60))+($I4-0.0555555555555556)</f>
        <v>0.424212962962963</v>
      </c>
      <c r="Q4" s="76" t="n">
        <v>30</v>
      </c>
      <c r="R4" s="76" t="n">
        <v>29.76333</v>
      </c>
      <c r="S4" s="77" t="n">
        <v>40.9</v>
      </c>
      <c r="T4" s="84"/>
      <c r="U4" s="85" t="n">
        <f aca="false">(V4/21.7991)*20.95</f>
        <v>20.1309653380185</v>
      </c>
      <c r="V4" s="76" t="n">
        <v>20.94687</v>
      </c>
      <c r="W4" s="76" t="n">
        <v>396.996</v>
      </c>
      <c r="X4" s="86" t="n">
        <f aca="false">W4/10000</f>
        <v>0.0396996</v>
      </c>
      <c r="Y4" s="76" t="n">
        <v>-0.11737</v>
      </c>
      <c r="Z4" s="86" t="n">
        <f aca="false">Y4/1000*AA4</f>
        <v>-0.0107868217754</v>
      </c>
      <c r="AA4" s="87" t="n">
        <v>91.90442</v>
      </c>
      <c r="AB4" s="88"/>
      <c r="AC4" s="85" t="n">
        <f aca="false">(AD4/21.7991)*20.95</f>
        <v>20.0315832763738</v>
      </c>
      <c r="AD4" s="89" t="n">
        <v>20.84346</v>
      </c>
      <c r="AE4" s="90" t="n">
        <v>747.9861</v>
      </c>
      <c r="AF4" s="86" t="n">
        <f aca="false">AE4/10000</f>
        <v>0.07479861</v>
      </c>
      <c r="AG4" s="91" t="n">
        <v>2.349861</v>
      </c>
      <c r="AH4" s="86" t="n">
        <f aca="false">AG4/1000*AA4</f>
        <v>0.21596261228562</v>
      </c>
      <c r="AI4" s="66" t="n">
        <f aca="false">0.6108*(EXP((17.27*R4)/(R4+237.3)))</f>
        <v>4.18580487419568</v>
      </c>
      <c r="AJ4" s="92" t="n">
        <f aca="false">G4*(1-(U4/100)-(X4/100)-(Z4/AA4))/(1-(AC4/100)-(AF4/100)-(AH4/AA4))</f>
        <v>1833.0686352703</v>
      </c>
      <c r="AK4" s="93"/>
      <c r="AL4" s="69" t="n">
        <f aca="false">(G4*(U4/100))-(AJ4*(AC4/100))</f>
        <v>0.978528686695199</v>
      </c>
      <c r="AM4" s="94" t="n">
        <f aca="false">(AJ4*(AF4/100))-(G4*(X4/100))</f>
        <v>0.645051815048153</v>
      </c>
      <c r="AN4" s="94" t="n">
        <f aca="false">((AJ4*(AH4/AA4))-(G4*(Z4/AA4)))*0.803</f>
        <v>3.63125604998175</v>
      </c>
      <c r="AO4" s="71" t="n">
        <f aca="false">AM4/AL4</f>
        <v>0.659205829955478</v>
      </c>
      <c r="AP4" s="72" t="n">
        <f aca="false">AN4*(1/1000)*60</f>
        <v>0.217875362998905</v>
      </c>
      <c r="AQ4" s="95" t="n">
        <f aca="false">D4</f>
        <v>40.9</v>
      </c>
      <c r="AR4" s="95"/>
      <c r="AS4" s="94" t="n">
        <f aca="false">(AM4/D4)*60</f>
        <v>0.946286281244234</v>
      </c>
      <c r="AT4" s="94" t="n">
        <f aca="false">AN4/D4*60</f>
        <v>5.32702599019328</v>
      </c>
      <c r="AU4" s="76"/>
      <c r="AV4" s="76" t="n">
        <f aca="false">AN4*2.406</f>
        <v>8.7368020562561</v>
      </c>
      <c r="AW4" s="76" t="n">
        <f aca="false">AM4*27.8</f>
        <v>17.9324404583386</v>
      </c>
      <c r="AX4" s="76" t="n">
        <f aca="false">AV4/AW4</f>
        <v>0.487206528110537</v>
      </c>
      <c r="AY4" s="76"/>
      <c r="AZ4" s="50" t="n">
        <f aca="false">(AT4*2.406*AQ4)/3600</f>
        <v>0.145613367604268</v>
      </c>
      <c r="BA4" s="50" t="n">
        <f aca="false">(AS4*27.8*AQ4)/3600</f>
        <v>0.298874007638977</v>
      </c>
      <c r="BB4" s="50" t="n">
        <f aca="false">AZ4/BA4</f>
        <v>0.487206528110537</v>
      </c>
      <c r="BC4" s="76"/>
      <c r="BD4" s="76"/>
      <c r="BE4" s="76"/>
      <c r="BF4" s="76"/>
      <c r="BG4" s="76"/>
      <c r="BH4" s="76"/>
      <c r="BI4" s="76"/>
      <c r="BJ4" s="76"/>
    </row>
    <row r="5" s="96" customFormat="true" ht="16.5" hidden="false" customHeight="false" outlineLevel="0" collapsed="false">
      <c r="A5" s="75" t="n">
        <v>43135</v>
      </c>
      <c r="B5" s="76" t="s">
        <v>51</v>
      </c>
      <c r="C5" s="76" t="s">
        <v>52</v>
      </c>
      <c r="D5" s="77" t="n">
        <v>40.9</v>
      </c>
      <c r="E5" s="78" t="n">
        <v>1</v>
      </c>
      <c r="F5" s="78" t="n">
        <v>2000</v>
      </c>
      <c r="G5" s="79" t="n">
        <f aca="false">0.9597*(F5)-90.52</f>
        <v>1828.88</v>
      </c>
      <c r="H5" s="78" t="n">
        <v>1</v>
      </c>
      <c r="I5" s="80" t="n">
        <v>0.468206018518519</v>
      </c>
      <c r="J5" s="81" t="n">
        <v>86</v>
      </c>
      <c r="K5" s="82" t="n">
        <f aca="false">J5+(960-N5)</f>
        <v>439</v>
      </c>
      <c r="L5" s="81" t="n">
        <v>145</v>
      </c>
      <c r="M5" s="82" t="n">
        <f aca="false">L5+(960-N5)</f>
        <v>498</v>
      </c>
      <c r="N5" s="81" t="n">
        <v>607</v>
      </c>
      <c r="O5" s="83" t="n">
        <f aca="false">((K5*5/60)/(24*60))+($I5-0.0555555555555556)</f>
        <v>0.438055555555556</v>
      </c>
      <c r="P5" s="83" t="n">
        <f aca="false">((M5*5/60)/(24*60))+($I5-0.0555555555555556)</f>
        <v>0.441469907407407</v>
      </c>
      <c r="Q5" s="76" t="n">
        <v>35</v>
      </c>
      <c r="R5" s="76" t="n">
        <v>34.96837</v>
      </c>
      <c r="S5" s="77" t="n">
        <v>41.1</v>
      </c>
      <c r="T5" s="84"/>
      <c r="U5" s="85" t="n">
        <f aca="false">(V5/21.7991)*20.95</f>
        <v>20.1371160506626</v>
      </c>
      <c r="V5" s="76" t="n">
        <v>20.95327</v>
      </c>
      <c r="W5" s="76" t="n">
        <v>401.1234</v>
      </c>
      <c r="X5" s="86" t="n">
        <f aca="false">W5/10000</f>
        <v>0.04011234</v>
      </c>
      <c r="Y5" s="76" t="n">
        <v>-0.1135462</v>
      </c>
      <c r="Z5" s="86" t="n">
        <f aca="false">Y5/1000*AA5</f>
        <v>-0.010432774736984</v>
      </c>
      <c r="AA5" s="87" t="n">
        <v>91.88132</v>
      </c>
      <c r="AB5" s="88"/>
      <c r="AC5" s="85" t="n">
        <f aca="false">(AD5/21.7991)*20.95</f>
        <v>20.016956112867</v>
      </c>
      <c r="AD5" s="89" t="n">
        <v>20.82824</v>
      </c>
      <c r="AE5" s="90" t="n">
        <v>837.0508</v>
      </c>
      <c r="AF5" s="86" t="n">
        <f aca="false">AE5/10000</f>
        <v>0.08370508</v>
      </c>
      <c r="AG5" s="91" t="n">
        <v>3.258719</v>
      </c>
      <c r="AH5" s="86" t="n">
        <f aca="false">AG5/1000*AA5</f>
        <v>0.29941540322908</v>
      </c>
      <c r="AI5" s="66" t="n">
        <f aca="false">0.6108*(EXP((17.27*R5)/(R5+237.3)))</f>
        <v>5.61285904941861</v>
      </c>
      <c r="AJ5" s="92" t="n">
        <f aca="false">G5*(1-(U5/100)-(X5/100)-(Z5/AA5))/(1-(AC5/100)-(AF5/100)-(AH5/AA5))</f>
        <v>1834.8708740906</v>
      </c>
      <c r="AK5" s="93"/>
      <c r="AL5" s="69" t="n">
        <f aca="false">(G5*(U5/100))-(AJ5*(AC5/100))</f>
        <v>0.998390432863459</v>
      </c>
      <c r="AM5" s="94" t="n">
        <f aca="false">(AJ5*(AF5/100))-(G5*(X5/100))</f>
        <v>0.802273569262236</v>
      </c>
      <c r="AN5" s="94" t="n">
        <f aca="false">((AJ5*(AH5/AA5))-(G5*(Z5/AA5)))*0.803</f>
        <v>4.96815373622392</v>
      </c>
      <c r="AO5" s="71" t="n">
        <f aca="false">AM5/AL5</f>
        <v>0.803566964239887</v>
      </c>
      <c r="AP5" s="97" t="n">
        <f aca="false">AN5*60*(1/1000)</f>
        <v>0.298089224173435</v>
      </c>
      <c r="AQ5" s="95" t="n">
        <f aca="false">D5</f>
        <v>40.9</v>
      </c>
      <c r="AR5" s="95"/>
      <c r="AS5" s="94" t="n">
        <f aca="false">(AM5/D5)*60</f>
        <v>1.17692944146049</v>
      </c>
      <c r="AT5" s="94" t="n">
        <f aca="false">AN5/D5*60</f>
        <v>7.28824508981505</v>
      </c>
      <c r="AU5" s="76"/>
      <c r="AV5" s="76" t="n">
        <f aca="false">AN5*2.406</f>
        <v>11.9533778893548</v>
      </c>
      <c r="AW5" s="76" t="n">
        <f aca="false">AM5*27.8</f>
        <v>22.3032052254902</v>
      </c>
      <c r="AX5" s="76" t="n">
        <f aca="false">AV5/AW5</f>
        <v>0.535948881270811</v>
      </c>
      <c r="AY5" s="76"/>
      <c r="AZ5" s="50" t="n">
        <f aca="false">(AT5*2.406*AQ5)/3600</f>
        <v>0.199222964822579</v>
      </c>
      <c r="BA5" s="50" t="n">
        <f aca="false">(AS5*27.8*AQ5)/3600</f>
        <v>0.371720087091503</v>
      </c>
      <c r="BB5" s="50" t="n">
        <f aca="false">AZ5/BA5</f>
        <v>0.535948881270811</v>
      </c>
      <c r="BC5" s="76"/>
      <c r="BD5" s="76"/>
      <c r="BE5" s="76"/>
      <c r="BF5" s="76"/>
      <c r="BG5" s="76"/>
      <c r="BH5" s="76"/>
      <c r="BI5" s="76"/>
      <c r="BJ5" s="76"/>
    </row>
    <row r="6" s="96" customFormat="true" ht="16.5" hidden="false" customHeight="false" outlineLevel="0" collapsed="false">
      <c r="A6" s="75" t="n">
        <v>43135</v>
      </c>
      <c r="B6" s="76" t="s">
        <v>51</v>
      </c>
      <c r="C6" s="76" t="s">
        <v>52</v>
      </c>
      <c r="D6" s="77" t="n">
        <v>40.9</v>
      </c>
      <c r="E6" s="78" t="n">
        <v>1</v>
      </c>
      <c r="F6" s="78" t="n">
        <v>3000</v>
      </c>
      <c r="G6" s="79" t="n">
        <f aca="false">0.9597*(F6)-90.52</f>
        <v>2788.58</v>
      </c>
      <c r="H6" s="78" t="n">
        <v>1</v>
      </c>
      <c r="I6" s="80" t="n">
        <v>0.468206018518519</v>
      </c>
      <c r="J6" s="81" t="n">
        <v>400</v>
      </c>
      <c r="K6" s="82" t="n">
        <f aca="false">J6+(960-N6)</f>
        <v>753</v>
      </c>
      <c r="L6" s="81" t="n">
        <v>459</v>
      </c>
      <c r="M6" s="82" t="n">
        <f aca="false">L6+(960-N6)</f>
        <v>812</v>
      </c>
      <c r="N6" s="81" t="n">
        <v>607</v>
      </c>
      <c r="O6" s="83" t="n">
        <f aca="false">((K6*5/60)/(24*60))+($I6-0.0555555555555556)</f>
        <v>0.456226851851852</v>
      </c>
      <c r="P6" s="83" t="n">
        <f aca="false">((M6*5/60)/(24*60))+($I6-0.0555555555555556)</f>
        <v>0.459641203703704</v>
      </c>
      <c r="Q6" s="76" t="n">
        <v>40</v>
      </c>
      <c r="R6" s="76" t="n">
        <v>39.82877</v>
      </c>
      <c r="S6" s="77" t="n">
        <v>41.3</v>
      </c>
      <c r="T6" s="84"/>
      <c r="U6" s="59" t="n">
        <f aca="false">(V6/21.7991)*20.95</f>
        <v>20.1441413177608</v>
      </c>
      <c r="V6" s="76" t="n">
        <v>20.96058</v>
      </c>
      <c r="W6" s="76" t="n">
        <v>403.2483</v>
      </c>
      <c r="X6" s="86" t="n">
        <f aca="false">W6/10000</f>
        <v>0.04032483</v>
      </c>
      <c r="Y6" s="76" t="n">
        <v>-0.0907813</v>
      </c>
      <c r="Z6" s="86" t="n">
        <f aca="false">Y6/1000*AA6</f>
        <v>-0.008341105675316</v>
      </c>
      <c r="AA6" s="87" t="n">
        <v>91.88132</v>
      </c>
      <c r="AB6" s="88"/>
      <c r="AC6" s="59" t="n">
        <f aca="false">(AD6/21.7991)*20.95</f>
        <v>20.0640859485025</v>
      </c>
      <c r="AD6" s="89" t="n">
        <v>20.87728</v>
      </c>
      <c r="AE6" s="90" t="n">
        <v>663.8895</v>
      </c>
      <c r="AF6" s="86" t="n">
        <f aca="false">AE6/10000</f>
        <v>0.06638895</v>
      </c>
      <c r="AG6" s="91" t="n">
        <v>3.334326</v>
      </c>
      <c r="AH6" s="86" t="n">
        <f aca="false">AG6/1000*AA6</f>
        <v>0.30636227419032</v>
      </c>
      <c r="AI6" s="66" t="n">
        <f aca="false">0.6108*(EXP((17.27*R6)/(R6+237.3)))</f>
        <v>7.30857031353696</v>
      </c>
      <c r="AJ6" s="92" t="n">
        <f aca="false">G6*(1-(U6/100)-(X6/100)-(Z6/AA6))/(1-(AC6/100)-(AF6/100)-(AH6/AA6))</f>
        <v>2798.69565477134</v>
      </c>
      <c r="AK6" s="93"/>
      <c r="AL6" s="69" t="n">
        <f aca="false">(G6*(U6/100))-(AJ6*(AC6/100))</f>
        <v>0.202794348489306</v>
      </c>
      <c r="AM6" s="94" t="n">
        <f aca="false">(AJ6*(AF6/100))-(G6*(X6/100))</f>
        <v>0.733534514484318</v>
      </c>
      <c r="AN6" s="94" t="n">
        <f aca="false">((AJ6*(AH6/AA6))-(G6*(Z6/AA6)))*0.803</f>
        <v>7.69668642809212</v>
      </c>
      <c r="AO6" s="71" t="n">
        <f aca="false">AM6/AL6</f>
        <v>3.61713489527052</v>
      </c>
      <c r="AP6" s="97" t="n">
        <f aca="false">AN6*60*(1/1000)</f>
        <v>0.461801185685527</v>
      </c>
      <c r="AQ6" s="95" t="n">
        <f aca="false">D6</f>
        <v>40.9</v>
      </c>
      <c r="AR6" s="95"/>
      <c r="AS6" s="94" t="n">
        <f aca="false">(AM6/D6)*60</f>
        <v>1.07608975229973</v>
      </c>
      <c r="AT6" s="94" t="n">
        <f aca="false">AN6/D6*60</f>
        <v>11.2909825350985</v>
      </c>
      <c r="AU6" s="76"/>
      <c r="AV6" s="76" t="n">
        <f aca="false">AN6*2.406</f>
        <v>18.5182275459896</v>
      </c>
      <c r="AW6" s="76" t="n">
        <f aca="false">AM6*27.8</f>
        <v>20.392259502664</v>
      </c>
      <c r="AX6" s="76" t="n">
        <f aca="false">AV6/AW6</f>
        <v>0.908100818527266</v>
      </c>
      <c r="AY6" s="76"/>
      <c r="AZ6" s="50" t="n">
        <f aca="false">(AT6*2.406*AQ6)/3600</f>
        <v>0.308637125766494</v>
      </c>
      <c r="BA6" s="50" t="n">
        <f aca="false">(AS6*27.8*AQ6)/3600</f>
        <v>0.339870991711067</v>
      </c>
      <c r="BB6" s="50" t="n">
        <f aca="false">AZ6/BA6</f>
        <v>0.908100818527266</v>
      </c>
      <c r="BC6" s="76"/>
      <c r="BD6" s="76"/>
      <c r="BE6" s="76"/>
      <c r="BF6" s="76"/>
      <c r="BG6" s="76"/>
      <c r="BH6" s="76"/>
      <c r="BI6" s="76"/>
      <c r="BJ6" s="76"/>
    </row>
    <row r="7" s="74" customFormat="true" ht="16.5" hidden="false" customHeight="false" outlineLevel="0" collapsed="false">
      <c r="A7" s="49" t="n">
        <v>43135</v>
      </c>
      <c r="B7" s="50" t="s">
        <v>53</v>
      </c>
      <c r="C7" s="50" t="s">
        <v>52</v>
      </c>
      <c r="D7" s="51" t="n">
        <v>35</v>
      </c>
      <c r="E7" s="52" t="n">
        <v>1</v>
      </c>
      <c r="F7" s="52" t="n">
        <v>5000</v>
      </c>
      <c r="G7" s="53" t="n">
        <f aca="false">0.9597*(F7)-90.52</f>
        <v>4707.98</v>
      </c>
      <c r="H7" s="52" t="n">
        <v>2</v>
      </c>
      <c r="I7" s="98" t="n">
        <v>0.529212962962963</v>
      </c>
      <c r="J7" s="99" t="n">
        <v>196</v>
      </c>
      <c r="K7" s="56" t="n">
        <f aca="false">J7+(960-N7)</f>
        <v>197</v>
      </c>
      <c r="L7" s="99" t="n">
        <v>255</v>
      </c>
      <c r="M7" s="56" t="n">
        <f aca="false">L7+(960-N7)</f>
        <v>256</v>
      </c>
      <c r="N7" s="99" t="n">
        <v>959</v>
      </c>
      <c r="O7" s="57" t="n">
        <f aca="false">((K7*5/60)/(24*60))+($I7-0.0555555555555556)</f>
        <v>0.48505787037037</v>
      </c>
      <c r="P7" s="57" t="n">
        <f aca="false">((M7*5/60)/(24*60))+($I7-0.0555555555555556)</f>
        <v>0.488472222222222</v>
      </c>
      <c r="Q7" s="50" t="n">
        <v>40</v>
      </c>
      <c r="R7" s="50" t="n">
        <v>39.77375</v>
      </c>
      <c r="S7" s="50" t="n">
        <v>42.3</v>
      </c>
      <c r="T7" s="58"/>
      <c r="U7" s="85" t="n">
        <f aca="false">(V7/21.7991)*20.95</f>
        <v>20.142171167617</v>
      </c>
      <c r="V7" s="50" t="n">
        <v>20.95853</v>
      </c>
      <c r="W7" s="50" t="n">
        <v>402.5768</v>
      </c>
      <c r="X7" s="60" t="n">
        <f aca="false">W7/10000</f>
        <v>0.04025768</v>
      </c>
      <c r="Y7" s="100" t="n">
        <v>-0.08779377</v>
      </c>
      <c r="Z7" s="60" t="n">
        <f aca="false">Y7/1000*AA7</f>
        <v>-0.0080619737201958</v>
      </c>
      <c r="AA7" s="61" t="n">
        <v>91.82854</v>
      </c>
      <c r="AB7" s="62"/>
      <c r="AC7" s="85" t="n">
        <f aca="false">(AD7/21.7991)*20.95</f>
        <v>20.0602801950539</v>
      </c>
      <c r="AD7" s="63" t="n">
        <v>20.87332</v>
      </c>
      <c r="AE7" s="64" t="n">
        <v>605.9643</v>
      </c>
      <c r="AF7" s="60" t="n">
        <f aca="false">AE7/10000</f>
        <v>0.06059643</v>
      </c>
      <c r="AG7" s="65" t="n">
        <v>3.15898</v>
      </c>
      <c r="AH7" s="60" t="n">
        <f aca="false">AG7/1000*AA7</f>
        <v>0.2900845212892</v>
      </c>
      <c r="AI7" s="66" t="n">
        <f aca="false">0.6108*(EXP((17.27*R7)/(R7+237.3)))</f>
        <v>7.28713999667972</v>
      </c>
      <c r="AJ7" s="67" t="n">
        <f aca="false">G7*(1-(U7/100)-(X7/100)-(Z7/AA7))/(1-(AC7/100)-(AF7/100)-(AH7/AA7))</f>
        <v>4723.54985603271</v>
      </c>
      <c r="AK7" s="68"/>
      <c r="AL7" s="69" t="n">
        <f aca="false">(G7*(U7/100))-(AJ7*(AC7/100))</f>
        <v>0.732053863947613</v>
      </c>
      <c r="AM7" s="70" t="n">
        <f aca="false">(AJ7*(AF7/100))-(G7*(X7/100))</f>
        <v>0.966979059161962</v>
      </c>
      <c r="AN7" s="70" t="n">
        <f aca="false">((AJ7*(AH7/AA7))-(G7*(Z7/AA7)))*0.803</f>
        <v>12.3139494625083</v>
      </c>
      <c r="AO7" s="71" t="n">
        <f aca="false">AM7/AL7</f>
        <v>1.32091244481316</v>
      </c>
      <c r="AP7" s="97" t="n">
        <f aca="false">AN7*60*(1/1000)</f>
        <v>0.7388369677505</v>
      </c>
      <c r="AQ7" s="73" t="n">
        <f aca="false">D7</f>
        <v>35</v>
      </c>
      <c r="AR7" s="73"/>
      <c r="AS7" s="70" t="n">
        <f aca="false">(AM7/D7)*60</f>
        <v>1.65767838713479</v>
      </c>
      <c r="AT7" s="70" t="n">
        <f aca="false">AN7/D7*60</f>
        <v>21.1096276500143</v>
      </c>
      <c r="AU7" s="50"/>
      <c r="AV7" s="50" t="n">
        <f aca="false">AN7*2.406</f>
        <v>29.6273624067951</v>
      </c>
      <c r="AW7" s="50" t="n">
        <f aca="false">AM7*27.8</f>
        <v>26.8820178447025</v>
      </c>
      <c r="AX7" s="50" t="n">
        <f aca="false">AV7/AW7</f>
        <v>1.10212568780931</v>
      </c>
      <c r="AY7" s="50"/>
      <c r="AZ7" s="50" t="n">
        <f aca="false">(AT7*2.406*AQ7)/3600</f>
        <v>0.493789373446584</v>
      </c>
      <c r="BA7" s="50" t="n">
        <f aca="false">(AS7*27.8*AQ7)/3600</f>
        <v>0.448033630745042</v>
      </c>
      <c r="BB7" s="50" t="n">
        <f aca="false">AZ7/BA7</f>
        <v>1.10212568780932</v>
      </c>
      <c r="BC7" s="50"/>
      <c r="BD7" s="50"/>
      <c r="BE7" s="50"/>
      <c r="BF7" s="50"/>
      <c r="BG7" s="50"/>
      <c r="BH7" s="50"/>
      <c r="BI7" s="50"/>
      <c r="BJ7" s="50"/>
    </row>
    <row r="8" s="96" customFormat="true" ht="16.5" hidden="false" customHeight="false" outlineLevel="0" collapsed="false">
      <c r="A8" s="75" t="n">
        <v>43135</v>
      </c>
      <c r="B8" s="76" t="s">
        <v>53</v>
      </c>
      <c r="C8" s="76" t="s">
        <v>52</v>
      </c>
      <c r="D8" s="77" t="n">
        <v>35</v>
      </c>
      <c r="E8" s="78" t="n">
        <v>1</v>
      </c>
      <c r="F8" s="78" t="n">
        <v>5000</v>
      </c>
      <c r="G8" s="79" t="n">
        <f aca="false">0.9597*(F8)-90.52</f>
        <v>4707.98</v>
      </c>
      <c r="H8" s="78" t="n">
        <v>2</v>
      </c>
      <c r="I8" s="80" t="n">
        <v>0.529212962962963</v>
      </c>
      <c r="J8" s="81" t="n">
        <v>469</v>
      </c>
      <c r="K8" s="82" t="n">
        <f aca="false">J8+(960-N8)</f>
        <v>470</v>
      </c>
      <c r="L8" s="81" t="n">
        <v>528</v>
      </c>
      <c r="M8" s="82" t="n">
        <f aca="false">L8+(960-N8)</f>
        <v>529</v>
      </c>
      <c r="N8" s="81" t="n">
        <v>959</v>
      </c>
      <c r="O8" s="83" t="n">
        <f aca="false">((K8*5/60)/(24*60))+($I8-0.0555555555555556)</f>
        <v>0.500856481481481</v>
      </c>
      <c r="P8" s="83" t="n">
        <f aca="false">((M8*5/60)/(24*60))+($I8-0.0555555555555556)</f>
        <v>0.504270833333333</v>
      </c>
      <c r="Q8" s="76" t="n">
        <v>42</v>
      </c>
      <c r="R8" s="76" t="n">
        <v>41.8502</v>
      </c>
      <c r="S8" s="76" t="n">
        <v>42.1</v>
      </c>
      <c r="T8" s="84"/>
      <c r="U8" s="85" t="n">
        <f aca="false">(V8/21.7991)*20.95</f>
        <v>20.141373497071</v>
      </c>
      <c r="V8" s="76" t="n">
        <v>20.9577</v>
      </c>
      <c r="W8" s="76" t="n">
        <v>400.6639</v>
      </c>
      <c r="X8" s="86" t="n">
        <f aca="false">W8/10000</f>
        <v>0.04006639</v>
      </c>
      <c r="Y8" s="76" t="n">
        <v>-0.1043561</v>
      </c>
      <c r="Z8" s="86" t="n">
        <f aca="false">Y8/1000*AA8</f>
        <v>-0.009582868303094</v>
      </c>
      <c r="AA8" s="87" t="n">
        <v>91.82854</v>
      </c>
      <c r="AB8" s="88"/>
      <c r="AC8" s="85" t="n">
        <f aca="false">(AD8/21.7991)*20.95</f>
        <v>20.0517556917487</v>
      </c>
      <c r="AD8" s="89" t="n">
        <v>20.86445</v>
      </c>
      <c r="AE8" s="90" t="n">
        <v>577.9234</v>
      </c>
      <c r="AF8" s="86" t="n">
        <f aca="false">AE8/10000</f>
        <v>0.05779234</v>
      </c>
      <c r="AG8" s="91" t="n">
        <v>2.934914</v>
      </c>
      <c r="AH8" s="86" t="n">
        <f aca="false">AG8/1000*AA8</f>
        <v>0.26950886764556</v>
      </c>
      <c r="AI8" s="66" t="n">
        <f aca="false">0.6108*(EXP((17.27*R8)/(R8+237.3)))</f>
        <v>8.13465084039014</v>
      </c>
      <c r="AJ8" s="92" t="n">
        <f aca="false">G8*(1-(U8/100)-(X8/100)-(Z8/AA8))/(1-(AC8/100)-(AF8/100)-(AH8/AA8))</f>
        <v>4721.70435404218</v>
      </c>
      <c r="AK8" s="93"/>
      <c r="AL8" s="69" t="n">
        <f aca="false">(G8*(U8/100))-(AJ8*(AC8/100))</f>
        <v>1.46721440820181</v>
      </c>
      <c r="AM8" s="94" t="n">
        <f aca="false">(AJ8*(AF8/100))-(G8*(X8/100))</f>
        <v>0.842465806160859</v>
      </c>
      <c r="AN8" s="94" t="n">
        <f aca="false">((AJ8*(AH8/AA8))-(G8*(Z8/AA8)))*0.803</f>
        <v>11.5223294233065</v>
      </c>
      <c r="AO8" s="71" t="n">
        <f aca="false">AM8/AL8</f>
        <v>0.574194065605836</v>
      </c>
      <c r="AP8" s="97" t="n">
        <f aca="false">AN8*60*(1/1000)</f>
        <v>0.691339765398392</v>
      </c>
      <c r="AQ8" s="95" t="n">
        <f aca="false">D8</f>
        <v>35</v>
      </c>
      <c r="AR8" s="95"/>
      <c r="AS8" s="94" t="n">
        <f aca="false">(AM8/D8)*60</f>
        <v>1.44422709627576</v>
      </c>
      <c r="AT8" s="94" t="n">
        <f aca="false">AN8/D8*60</f>
        <v>19.7525647256683</v>
      </c>
      <c r="AU8" s="76"/>
      <c r="AV8" s="50" t="n">
        <f aca="false">AN8*2.406</f>
        <v>27.7227245924755</v>
      </c>
      <c r="AW8" s="50" t="n">
        <f aca="false">AM8*27.8</f>
        <v>23.4205494112719</v>
      </c>
      <c r="AX8" s="50" t="n">
        <f aca="false">AV8/AW8</f>
        <v>1.18369232530186</v>
      </c>
      <c r="AY8" s="76"/>
      <c r="AZ8" s="50" t="n">
        <f aca="false">(AT8*2.406*AQ8)/3600</f>
        <v>0.462045409874592</v>
      </c>
      <c r="BA8" s="50" t="n">
        <f aca="false">(AS8*27.8*AQ8)/3600</f>
        <v>0.390342490187865</v>
      </c>
      <c r="BB8" s="50" t="n">
        <f aca="false">AZ8/BA8</f>
        <v>1.18369232530186</v>
      </c>
      <c r="BC8" s="76"/>
      <c r="BD8" s="76"/>
      <c r="BE8" s="76"/>
      <c r="BF8" s="76"/>
      <c r="BG8" s="76"/>
      <c r="BH8" s="76"/>
      <c r="BI8" s="76"/>
      <c r="BJ8" s="76"/>
    </row>
    <row r="9" s="96" customFormat="true" ht="16.5" hidden="false" customHeight="false" outlineLevel="0" collapsed="false">
      <c r="A9" s="75" t="n">
        <v>43135</v>
      </c>
      <c r="B9" s="76" t="s">
        <v>53</v>
      </c>
      <c r="C9" s="76" t="s">
        <v>52</v>
      </c>
      <c r="D9" s="77" t="n">
        <v>35</v>
      </c>
      <c r="E9" s="78" t="n">
        <v>2</v>
      </c>
      <c r="F9" s="78" t="n">
        <v>5000</v>
      </c>
      <c r="G9" s="79" t="n">
        <f aca="false">0.9597*(F9)-90.52</f>
        <v>4707.98</v>
      </c>
      <c r="H9" s="78" t="n">
        <v>3</v>
      </c>
      <c r="I9" s="80" t="n">
        <v>0.529212962962963</v>
      </c>
      <c r="J9" s="81" t="n">
        <v>848</v>
      </c>
      <c r="K9" s="101" t="n">
        <f aca="false">J9+(960-N9)</f>
        <v>849</v>
      </c>
      <c r="L9" s="81" t="n">
        <v>907</v>
      </c>
      <c r="M9" s="101" t="n">
        <f aca="false">L9+(960-N9)</f>
        <v>908</v>
      </c>
      <c r="N9" s="81" t="n">
        <v>959</v>
      </c>
      <c r="O9" s="83" t="n">
        <f aca="false">((K9*5/60)/(24*60))+($I9-0.0555555555555556)</f>
        <v>0.522789351851852</v>
      </c>
      <c r="P9" s="83" t="n">
        <f aca="false">((M9*5/60)/(24*60))+($I9-0.0555555555555556)</f>
        <v>0.526203703703704</v>
      </c>
      <c r="Q9" s="76" t="n">
        <v>44</v>
      </c>
      <c r="R9" s="76" t="n">
        <v>43.99082</v>
      </c>
      <c r="S9" s="76" t="n">
        <v>42.9</v>
      </c>
      <c r="T9" s="84"/>
      <c r="U9" s="59" t="n">
        <f aca="false">(V9/21.7991)*20.95</f>
        <v>20.1337139377314</v>
      </c>
      <c r="V9" s="76" t="n">
        <v>20.94973</v>
      </c>
      <c r="W9" s="76" t="n">
        <v>403.3111</v>
      </c>
      <c r="X9" s="86" t="n">
        <f aca="false">W9/10000</f>
        <v>0.04033111</v>
      </c>
      <c r="Y9" s="102" t="n">
        <v>-0.09960513</v>
      </c>
      <c r="Z9" s="86" t="n">
        <f aca="false">Y9/1000*AA9</f>
        <v>-0.0091465936644102</v>
      </c>
      <c r="AA9" s="87" t="n">
        <v>91.82854</v>
      </c>
      <c r="AB9" s="88"/>
      <c r="AC9" s="59" t="n">
        <f aca="false">(AD9/21.7991)*20.95</f>
        <v>20.0587713483584</v>
      </c>
      <c r="AD9" s="89" t="n">
        <v>20.87175</v>
      </c>
      <c r="AE9" s="90" t="n">
        <v>586.1077</v>
      </c>
      <c r="AF9" s="86" t="n">
        <f aca="false">AE9/10000</f>
        <v>0.05861077</v>
      </c>
      <c r="AG9" s="91" t="n">
        <v>3.50221</v>
      </c>
      <c r="AH9" s="86" t="n">
        <f aca="false">AG9/1000*AA9</f>
        <v>0.3216028310734</v>
      </c>
      <c r="AI9" s="66" t="n">
        <f aca="false">0.6108*(EXP((17.27*R9)/(R9+237.3)))</f>
        <v>9.09617652571975</v>
      </c>
      <c r="AJ9" s="92" t="n">
        <f aca="false">G9*(1-(U9/100)-(X9/100)-(Z9/AA9))/(1-(AC9/100)-(AF9/100)-(AH9/AA9))</f>
        <v>4725.94701064437</v>
      </c>
      <c r="AK9" s="93"/>
      <c r="AL9" s="69" t="n">
        <f aca="false">(G9*(U9/100))-(AJ9*(AC9/100))</f>
        <v>-0.0756794641276883</v>
      </c>
      <c r="AM9" s="94" t="n">
        <f aca="false">(AJ9*(AF9/100))-(G9*(X9/100))</f>
        <v>0.871133340152645</v>
      </c>
      <c r="AN9" s="94" t="n">
        <f aca="false">((AJ9*(AH9/AA9))-(G9*(Z9/AA9)))*0.803</f>
        <v>13.6672188655892</v>
      </c>
      <c r="AO9" s="71" t="n">
        <f aca="false">AM9/AL9</f>
        <v>-11.510828600515</v>
      </c>
      <c r="AP9" s="97" t="n">
        <f aca="false">AN9*60*(1/1000)</f>
        <v>0.820033131935353</v>
      </c>
      <c r="AQ9" s="95" t="n">
        <f aca="false">D9</f>
        <v>35</v>
      </c>
      <c r="AR9" s="95"/>
      <c r="AS9" s="94" t="n">
        <f aca="false">(AM9/D9)*60</f>
        <v>1.49337144026168</v>
      </c>
      <c r="AT9" s="94" t="n">
        <f aca="false">AN9/D9*60</f>
        <v>23.4295180552958</v>
      </c>
      <c r="AU9" s="76"/>
      <c r="AV9" s="50" t="n">
        <f aca="false">AN9*2.406</f>
        <v>32.8833285906077</v>
      </c>
      <c r="AW9" s="50" t="n">
        <f aca="false">AM9*27.8</f>
        <v>24.2175068562435</v>
      </c>
      <c r="AX9" s="50" t="n">
        <f aca="false">AV9/AW9</f>
        <v>1.35783294233403</v>
      </c>
      <c r="AY9" s="76"/>
      <c r="AZ9" s="50" t="n">
        <f aca="false">(AT9*2.406*AQ9)/3600</f>
        <v>0.548055476510128</v>
      </c>
      <c r="BA9" s="50" t="n">
        <f aca="false">(AS9*27.8*AQ9)/3600</f>
        <v>0.403625114270726</v>
      </c>
      <c r="BB9" s="50" t="n">
        <f aca="false">AZ9/BA9</f>
        <v>1.35783294233403</v>
      </c>
      <c r="BC9" s="76"/>
      <c r="BD9" s="76"/>
      <c r="BE9" s="76"/>
      <c r="BF9" s="76"/>
      <c r="BG9" s="76"/>
      <c r="BH9" s="76"/>
      <c r="BI9" s="76"/>
      <c r="BJ9" s="76"/>
    </row>
    <row r="10" s="96" customFormat="true" ht="16.5" hidden="false" customHeight="false" outlineLevel="0" collapsed="false">
      <c r="A10" s="75" t="n">
        <v>43135</v>
      </c>
      <c r="B10" s="76" t="s">
        <v>53</v>
      </c>
      <c r="C10" s="76" t="s">
        <v>52</v>
      </c>
      <c r="D10" s="77" t="n">
        <v>35</v>
      </c>
      <c r="E10" s="78" t="n">
        <v>2</v>
      </c>
      <c r="F10" s="78" t="n">
        <v>7000</v>
      </c>
      <c r="G10" s="79" t="n">
        <f aca="false">0.9597*(F10)-90.52</f>
        <v>6627.38</v>
      </c>
      <c r="H10" s="78" t="n">
        <v>3</v>
      </c>
      <c r="I10" s="80" t="n">
        <v>0.562847222222222</v>
      </c>
      <c r="J10" s="81" t="n">
        <v>300</v>
      </c>
      <c r="K10" s="101" t="n">
        <f aca="false">J10+(960-N10)</f>
        <v>679</v>
      </c>
      <c r="L10" s="81" t="n">
        <v>359</v>
      </c>
      <c r="M10" s="101" t="n">
        <f aca="false">L10+(960-N10)</f>
        <v>738</v>
      </c>
      <c r="N10" s="81" t="n">
        <v>581</v>
      </c>
      <c r="O10" s="83" t="n">
        <f aca="false">((K10*5/60)/(24*60))+($I10-0.0555555555555556)</f>
        <v>0.546585648148148</v>
      </c>
      <c r="P10" s="83" t="n">
        <f aca="false">((M10*5/60)/(24*60))+($I10-0.0555555555555556)</f>
        <v>0.55</v>
      </c>
      <c r="Q10" s="76" t="n">
        <v>46</v>
      </c>
      <c r="R10" s="76" t="n">
        <v>45.98859</v>
      </c>
      <c r="S10" s="76" t="n">
        <v>43.5</v>
      </c>
      <c r="T10" s="84"/>
      <c r="U10" s="85" t="n">
        <f aca="false">(V10/21.7991)*20.95</f>
        <v>20.1344347243694</v>
      </c>
      <c r="V10" s="76" t="n">
        <v>20.95048</v>
      </c>
      <c r="W10" s="76" t="n">
        <v>402.4641</v>
      </c>
      <c r="X10" s="86" t="n">
        <f aca="false">W10/10000</f>
        <v>0.04024641</v>
      </c>
      <c r="Y10" s="102" t="n">
        <v>-0.06136374</v>
      </c>
      <c r="Z10" s="86" t="n">
        <f aca="false">Y10/1000*AA10</f>
        <v>-0.005630448372822</v>
      </c>
      <c r="AA10" s="87" t="n">
        <v>91.7553</v>
      </c>
      <c r="AB10" s="88"/>
      <c r="AC10" s="85" t="n">
        <f aca="false">(AD10/21.7991)*20.95</f>
        <v>20.0591461574102</v>
      </c>
      <c r="AD10" s="89" t="n">
        <v>20.87214</v>
      </c>
      <c r="AE10" s="90" t="n">
        <v>531.2756</v>
      </c>
      <c r="AF10" s="86" t="n">
        <f aca="false">AE10/10000</f>
        <v>0.05312756</v>
      </c>
      <c r="AG10" s="91" t="n">
        <v>2.981364</v>
      </c>
      <c r="AH10" s="86" t="n">
        <f aca="false">AG10/1000*AA10</f>
        <v>0.2735559482292</v>
      </c>
      <c r="AI10" s="66" t="n">
        <f aca="false">0.6108*(EXP((17.27*R10)/(R10+237.3)))</f>
        <v>10.0804393759963</v>
      </c>
      <c r="AJ10" s="92" t="n">
        <f aca="false">G10*(1-(U10/100)-(X10/100)-(Z10/AA10))/(1-(AC10/100)-(AF10/100)-(AH10/AA10))</f>
        <v>6647.51999107559</v>
      </c>
      <c r="AK10" s="93"/>
      <c r="AL10" s="69" t="n">
        <f aca="false">(G10*(U10/100))-(AJ10*(AC10/100))</f>
        <v>0.949749182997948</v>
      </c>
      <c r="AM10" s="94" t="n">
        <f aca="false">(AJ10*(AF10/100))-(G10*(X10/100))</f>
        <v>0.864382644712679</v>
      </c>
      <c r="AN10" s="94" t="n">
        <f aca="false">((AJ10*(AH10/AA10))-(G10*(Z10/AA10)))*0.803</f>
        <v>16.2409621639411</v>
      </c>
      <c r="AO10" s="71" t="n">
        <f aca="false">AM10/AL10</f>
        <v>0.910116755230256</v>
      </c>
      <c r="AP10" s="97" t="n">
        <f aca="false">AN10*60*(1/1000)</f>
        <v>0.974457729836463</v>
      </c>
      <c r="AQ10" s="95" t="n">
        <f aca="false">D10</f>
        <v>35</v>
      </c>
      <c r="AR10" s="95"/>
      <c r="AS10" s="94" t="n">
        <f aca="false">(AM10/D10)*60</f>
        <v>1.48179881950745</v>
      </c>
      <c r="AT10" s="94" t="n">
        <f aca="false">AN10/D10*60</f>
        <v>27.8416494238989</v>
      </c>
      <c r="AU10" s="76"/>
      <c r="AV10" s="50" t="n">
        <f aca="false">AN10*2.406</f>
        <v>39.0757549664422</v>
      </c>
      <c r="AW10" s="50" t="n">
        <f aca="false">AM10*27.8</f>
        <v>24.0298375230125</v>
      </c>
      <c r="AX10" s="50" t="n">
        <f aca="false">AV10/AW10</f>
        <v>1.6261347971671</v>
      </c>
      <c r="AY10" s="76"/>
      <c r="AZ10" s="50" t="n">
        <f aca="false">(AT10*2.406*AQ10)/3600</f>
        <v>0.651262582774036</v>
      </c>
      <c r="BA10" s="50" t="n">
        <f aca="false">(AS10*27.8*AQ10)/3600</f>
        <v>0.400497292050208</v>
      </c>
      <c r="BB10" s="50" t="n">
        <f aca="false">AZ10/BA10</f>
        <v>1.6261347971671</v>
      </c>
      <c r="BC10" s="76"/>
      <c r="BD10" s="76"/>
      <c r="BE10" s="76"/>
      <c r="BF10" s="76"/>
      <c r="BG10" s="76"/>
      <c r="BH10" s="76"/>
      <c r="BI10" s="76"/>
      <c r="BJ10" s="76"/>
    </row>
    <row r="11" s="74" customFormat="true" ht="16.5" hidden="false" customHeight="false" outlineLevel="0" collapsed="false">
      <c r="A11" s="49" t="n">
        <v>43136</v>
      </c>
      <c r="B11" s="50" t="s">
        <v>54</v>
      </c>
      <c r="C11" s="50" t="s">
        <v>52</v>
      </c>
      <c r="D11" s="51" t="n">
        <v>37.6</v>
      </c>
      <c r="E11" s="52" t="n">
        <v>0</v>
      </c>
      <c r="F11" s="52" t="n">
        <v>2000</v>
      </c>
      <c r="G11" s="53" t="n">
        <f aca="false">0.9597*(F11)-90.52</f>
        <v>1828.88</v>
      </c>
      <c r="H11" s="52" t="n">
        <v>0</v>
      </c>
      <c r="I11" s="98" t="n">
        <v>0.381921296296296</v>
      </c>
      <c r="J11" s="99" t="n">
        <v>87</v>
      </c>
      <c r="K11" s="56" t="n">
        <f aca="false">J11+(960-N11)</f>
        <v>300</v>
      </c>
      <c r="L11" s="99" t="n">
        <v>146</v>
      </c>
      <c r="M11" s="56" t="n">
        <f aca="false">L11+(960-N11)</f>
        <v>359</v>
      </c>
      <c r="N11" s="99" t="n">
        <v>747</v>
      </c>
      <c r="O11" s="83" t="n">
        <f aca="false">((K11*5/60)/(24*60))+($I11-0.0555555555555556)</f>
        <v>0.343726851851852</v>
      </c>
      <c r="P11" s="83" t="n">
        <f aca="false">((M11*5/60)/(24*60))+($I11-0.0555555555555556)</f>
        <v>0.347141203703704</v>
      </c>
      <c r="Q11" s="50" t="n">
        <v>25</v>
      </c>
      <c r="R11" s="50" t="n">
        <v>25.16938</v>
      </c>
      <c r="S11" s="50" t="n">
        <v>40.4</v>
      </c>
      <c r="T11" s="58"/>
      <c r="U11" s="85" t="n">
        <f aca="false">(V11/21.7991)*20.95</f>
        <v>20.1362511066971</v>
      </c>
      <c r="V11" s="50" t="n">
        <v>20.95237</v>
      </c>
      <c r="W11" s="50" t="n">
        <v>389.9715</v>
      </c>
      <c r="X11" s="60" t="n">
        <f aca="false">W11/10000</f>
        <v>0.03899715</v>
      </c>
      <c r="Y11" s="100" t="n">
        <v>-0.04597092</v>
      </c>
      <c r="Z11" s="60" t="n">
        <f aca="false">Y11/1000*AA11</f>
        <v>-0.0042118837326612</v>
      </c>
      <c r="AA11" s="61" t="n">
        <v>91.62061</v>
      </c>
      <c r="AB11" s="62"/>
      <c r="AC11" s="85" t="n">
        <f aca="false">(AD11/21.7991)*20.95</f>
        <v>20.0428371584148</v>
      </c>
      <c r="AD11" s="63" t="n">
        <v>20.85517</v>
      </c>
      <c r="AE11" s="64" t="n">
        <v>834.7945</v>
      </c>
      <c r="AF11" s="60" t="n">
        <f aca="false">AE11/10000</f>
        <v>0.08347945</v>
      </c>
      <c r="AG11" s="65" t="n">
        <v>1.509123</v>
      </c>
      <c r="AH11" s="60" t="n">
        <f aca="false">AG11/1000*AA11</f>
        <v>0.13826676982503</v>
      </c>
      <c r="AI11" s="66" t="n">
        <f aca="false">0.6108*(EXP((17.27*R11)/(R11+237.3)))</f>
        <v>3.19987891474893</v>
      </c>
      <c r="AJ11" s="67" t="n">
        <f aca="false">G11*(1-(U11/100)-(X11/100)-(Z11/AA11))/(1-(AC11/100)-(AF11/100)-(AH11/AA11))</f>
        <v>1831.32494642198</v>
      </c>
      <c r="AK11" s="68"/>
      <c r="AL11" s="69" t="n">
        <f aca="false">(G11*(U11/100))-(AJ11*(AC11/100))</f>
        <v>1.21839238737738</v>
      </c>
      <c r="AM11" s="70" t="n">
        <f aca="false">(AJ11*(AF11/100))-(G11*(X11/100))</f>
        <v>0.815568916065861</v>
      </c>
      <c r="AN11" s="70" t="n">
        <f aca="false">((AJ11*(AH11/AA11))-(G11*(Z11/AA11)))*0.803</f>
        <v>2.28675922431089</v>
      </c>
      <c r="AO11" s="71" t="n">
        <f aca="false">AM11/AL11</f>
        <v>0.669381165308653</v>
      </c>
      <c r="AP11" s="97" t="n">
        <f aca="false">AN11*60*(1/1000)</f>
        <v>0.137205553458653</v>
      </c>
      <c r="AQ11" s="73" t="n">
        <f aca="false">D11</f>
        <v>37.6</v>
      </c>
      <c r="AR11" s="73"/>
      <c r="AS11" s="70" t="n">
        <f aca="false">(AM11/D11)*60</f>
        <v>1.30143975967957</v>
      </c>
      <c r="AT11" s="70" t="n">
        <f aca="false">AN11/D11*60</f>
        <v>3.6490838685812</v>
      </c>
      <c r="AU11" s="50"/>
      <c r="AV11" s="50" t="n">
        <f aca="false">AN11*2.406</f>
        <v>5.50194269369199</v>
      </c>
      <c r="AW11" s="50" t="n">
        <f aca="false">AM11*27.8</f>
        <v>22.6728158666309</v>
      </c>
      <c r="AX11" s="50" t="n">
        <f aca="false">AV11/AW11</f>
        <v>0.242666933214483</v>
      </c>
      <c r="AY11" s="50"/>
      <c r="AZ11" s="50" t="n">
        <f aca="false">(AT11*2.406*AQ11)/3600</f>
        <v>0.0916990448948665</v>
      </c>
      <c r="BA11" s="50" t="n">
        <f aca="false">(AS11*27.8*AQ11)/3600</f>
        <v>0.377880264443849</v>
      </c>
      <c r="BB11" s="50" t="n">
        <f aca="false">AZ11/BA11</f>
        <v>0.242666933214483</v>
      </c>
      <c r="BC11" s="50"/>
      <c r="BD11" s="50"/>
      <c r="BE11" s="50"/>
      <c r="BF11" s="50"/>
      <c r="BG11" s="50"/>
      <c r="BH11" s="50"/>
      <c r="BI11" s="50"/>
      <c r="BJ11" s="50"/>
    </row>
    <row r="12" s="96" customFormat="true" ht="16.5" hidden="false" customHeight="false" outlineLevel="0" collapsed="false">
      <c r="A12" s="75" t="n">
        <v>43136</v>
      </c>
      <c r="B12" s="76" t="s">
        <v>54</v>
      </c>
      <c r="C12" s="76" t="s">
        <v>52</v>
      </c>
      <c r="D12" s="77" t="n">
        <v>37.6</v>
      </c>
      <c r="E12" s="78" t="n">
        <v>1</v>
      </c>
      <c r="F12" s="78" t="n">
        <v>2000</v>
      </c>
      <c r="G12" s="79" t="n">
        <f aca="false">0.9597*(F12)-90.52</f>
        <v>1828.88</v>
      </c>
      <c r="H12" s="78" t="n">
        <v>0</v>
      </c>
      <c r="I12" s="80" t="n">
        <v>0.381921296296296</v>
      </c>
      <c r="J12" s="81" t="n">
        <v>451</v>
      </c>
      <c r="K12" s="82" t="n">
        <f aca="false">J12+(960-N12)</f>
        <v>664</v>
      </c>
      <c r="L12" s="81" t="n">
        <v>510</v>
      </c>
      <c r="M12" s="82" t="n">
        <f aca="false">L12+(960-N12)</f>
        <v>723</v>
      </c>
      <c r="N12" s="81" t="n">
        <v>747</v>
      </c>
      <c r="O12" s="83" t="n">
        <f aca="false">((K12*5/60)/(24*60))+($I12-0.0555555555555556)</f>
        <v>0.364791666666667</v>
      </c>
      <c r="P12" s="83" t="n">
        <f aca="false">((M12*5/60)/(24*60))+($I12-0.0555555555555556)</f>
        <v>0.368206018518519</v>
      </c>
      <c r="Q12" s="76" t="n">
        <v>30</v>
      </c>
      <c r="R12" s="76" t="n">
        <v>30.18269</v>
      </c>
      <c r="S12" s="76" t="n">
        <v>40.4</v>
      </c>
      <c r="T12" s="84"/>
      <c r="U12" s="59" t="n">
        <f aca="false">(V12/21.7991)*20.95</f>
        <v>20.135357331266</v>
      </c>
      <c r="V12" s="76" t="n">
        <v>20.95144</v>
      </c>
      <c r="W12" s="76" t="n">
        <v>388.6942</v>
      </c>
      <c r="X12" s="86" t="n">
        <f aca="false">W12/10000</f>
        <v>0.03886942</v>
      </c>
      <c r="Y12" s="102" t="n">
        <v>-0.08421894</v>
      </c>
      <c r="Z12" s="86" t="n">
        <f aca="false">Y12/1000*AA12</f>
        <v>-0.0077161906563534</v>
      </c>
      <c r="AA12" s="87" t="n">
        <v>91.62061</v>
      </c>
      <c r="AB12" s="88"/>
      <c r="AC12" s="59" t="n">
        <f aca="false">(AD12/21.7991)*20.95</f>
        <v>20.0622022927552</v>
      </c>
      <c r="AD12" s="89" t="n">
        <v>20.87532</v>
      </c>
      <c r="AE12" s="90" t="n">
        <v>755.3646</v>
      </c>
      <c r="AF12" s="86" t="n">
        <f aca="false">AE12/10000</f>
        <v>0.07553646</v>
      </c>
      <c r="AG12" s="91" t="n">
        <v>1.2175</v>
      </c>
      <c r="AH12" s="86" t="n">
        <f aca="false">AG12/1000*AA12</f>
        <v>0.111548092675</v>
      </c>
      <c r="AI12" s="66" t="n">
        <f aca="false">0.6108*(EXP((17.27*R12)/(R12+237.3)))</f>
        <v>4.28772989540581</v>
      </c>
      <c r="AJ12" s="92" t="n">
        <f aca="false">G12*(1-(U12/100)-(X12/100)-(Z12/AA12))/(1-(AC12/100)-(AF12/100)-(AH12/AA12))</f>
        <v>1831.02867700373</v>
      </c>
      <c r="AK12" s="93"/>
      <c r="AL12" s="69" t="n">
        <f aca="false">(G12*(U12/100))-(AJ12*(AC12/100))</f>
        <v>0.906845941210236</v>
      </c>
      <c r="AM12" s="94" t="n">
        <f aca="false">(AJ12*(AF12/100))-(G12*(X12/100))</f>
        <v>0.672219195697449</v>
      </c>
      <c r="AN12" s="94" t="n">
        <f aca="false">((AJ12*(AH12/AA12))-(G12*(Z12/AA12)))*0.803</f>
        <v>1.91379291063911</v>
      </c>
      <c r="AO12" s="71" t="n">
        <f aca="false">AM12/AL12</f>
        <v>0.74127165944012</v>
      </c>
      <c r="AP12" s="97" t="n">
        <f aca="false">AN12*60*(1/1000)</f>
        <v>0.114827574638346</v>
      </c>
      <c r="AQ12" s="95" t="n">
        <f aca="false">D12</f>
        <v>37.6</v>
      </c>
      <c r="AR12" s="95"/>
      <c r="AS12" s="94" t="n">
        <f aca="false">(AM12/D12)*60</f>
        <v>1.07269020590018</v>
      </c>
      <c r="AT12" s="94" t="n">
        <f aca="false">AN12/D12*60</f>
        <v>3.05392485740283</v>
      </c>
      <c r="AU12" s="76"/>
      <c r="AV12" s="50" t="n">
        <f aca="false">AN12*2.406</f>
        <v>4.60458574299769</v>
      </c>
      <c r="AW12" s="50" t="n">
        <f aca="false">AM12*27.8</f>
        <v>18.6876936403891</v>
      </c>
      <c r="AX12" s="50" t="n">
        <f aca="false">AV12/AW12</f>
        <v>0.246396683914272</v>
      </c>
      <c r="AY12" s="76"/>
      <c r="AZ12" s="50" t="n">
        <f aca="false">(AT12*2.406*AQ12)/3600</f>
        <v>0.0767430957166282</v>
      </c>
      <c r="BA12" s="50" t="n">
        <f aca="false">(AS12*27.8*AQ12)/3600</f>
        <v>0.311461560673151</v>
      </c>
      <c r="BB12" s="50" t="n">
        <f aca="false">AZ12/BA12</f>
        <v>0.246396683914272</v>
      </c>
      <c r="BC12" s="76"/>
      <c r="BD12" s="76"/>
      <c r="BE12" s="76"/>
      <c r="BF12" s="76"/>
      <c r="BG12" s="76"/>
      <c r="BH12" s="76"/>
      <c r="BI12" s="76"/>
      <c r="BJ12" s="76"/>
    </row>
    <row r="13" s="96" customFormat="true" ht="16.5" hidden="false" customHeight="false" outlineLevel="0" collapsed="false">
      <c r="A13" s="103" t="n">
        <v>43136</v>
      </c>
      <c r="B13" s="76" t="s">
        <v>54</v>
      </c>
      <c r="C13" s="76" t="s">
        <v>52</v>
      </c>
      <c r="D13" s="77" t="n">
        <v>37.6</v>
      </c>
      <c r="E13" s="78" t="n">
        <v>1</v>
      </c>
      <c r="F13" s="78" t="n">
        <v>3000</v>
      </c>
      <c r="G13" s="79" t="n">
        <f aca="false">0.9597*(F13)-90.52</f>
        <v>2788.58</v>
      </c>
      <c r="H13" s="78" t="n">
        <v>1</v>
      </c>
      <c r="I13" s="80" t="n">
        <v>0.420601851851852</v>
      </c>
      <c r="J13" s="81" t="n">
        <v>113</v>
      </c>
      <c r="K13" s="101" t="n">
        <f aca="false">J13+(960-N13)</f>
        <v>406</v>
      </c>
      <c r="L13" s="81" t="n">
        <v>192</v>
      </c>
      <c r="M13" s="101" t="n">
        <f aca="false">L13+(960-N13)</f>
        <v>485</v>
      </c>
      <c r="N13" s="81" t="n">
        <v>667</v>
      </c>
      <c r="O13" s="83" t="n">
        <f aca="false">((K13*5/60)/(24*60))+($I13-0.0555555555555556)</f>
        <v>0.388541666666667</v>
      </c>
      <c r="P13" s="83" t="n">
        <f aca="false">((M13*5/60)/(24*60))+($I13-0.0555555555555556)</f>
        <v>0.393113425925926</v>
      </c>
      <c r="Q13" s="76" t="n">
        <v>35</v>
      </c>
      <c r="R13" s="76" t="n">
        <v>34.80557</v>
      </c>
      <c r="S13" s="76" t="n">
        <v>41.9</v>
      </c>
      <c r="T13" s="84"/>
      <c r="U13" s="85" t="n">
        <f aca="false">(V13/21.7991)*20.95</f>
        <v>20.134674986582</v>
      </c>
      <c r="V13" s="76" t="n">
        <v>20.95073</v>
      </c>
      <c r="W13" s="76" t="n">
        <v>395.7033</v>
      </c>
      <c r="X13" s="86" t="n">
        <f aca="false">W13/10000</f>
        <v>0.03957033</v>
      </c>
      <c r="Y13" s="102" t="n">
        <v>-0.09998418</v>
      </c>
      <c r="Z13" s="86" t="n">
        <f aca="false">Y13/1000*AA13</f>
        <v>-0.0091609395100602</v>
      </c>
      <c r="AA13" s="87" t="n">
        <v>91.62389</v>
      </c>
      <c r="AB13" s="88"/>
      <c r="AC13" s="85" t="n">
        <f aca="false">(AD13/21.7991)*20.95</f>
        <v>20.073187081118</v>
      </c>
      <c r="AD13" s="89" t="n">
        <v>20.88675</v>
      </c>
      <c r="AE13" s="90" t="n">
        <v>652.6894</v>
      </c>
      <c r="AF13" s="86" t="n">
        <f aca="false">AE13/10000</f>
        <v>0.06526894</v>
      </c>
      <c r="AG13" s="91" t="n">
        <v>1.27487</v>
      </c>
      <c r="AH13" s="86" t="n">
        <f aca="false">AG13/1000*AA13</f>
        <v>0.1168085486443</v>
      </c>
      <c r="AI13" s="66" t="n">
        <f aca="false">0.6108*(EXP((17.27*R13)/(R13+237.3)))</f>
        <v>5.56253913099352</v>
      </c>
      <c r="AJ13" s="92" t="n">
        <f aca="false">G13*(1-(U13/100)-(X13/100)-(Z13/AA13))/(1-(AC13/100)-(AF13/100)-(AH13/AA13))</f>
        <v>2792.1366705637</v>
      </c>
      <c r="AK13" s="93"/>
      <c r="AL13" s="69" t="n">
        <f aca="false">(G13*(U13/100))-(AJ13*(AC13/100))</f>
        <v>1.00070229807648</v>
      </c>
      <c r="AM13" s="94" t="n">
        <f aca="false">(AJ13*(AF13/100))-(G13*(X13/100))</f>
        <v>0.718947699914222</v>
      </c>
      <c r="AN13" s="94" t="n">
        <f aca="false">((AJ13*(AH13/AA13))-(G13*(Z13/AA13)))*0.803</f>
        <v>3.08225540497836</v>
      </c>
      <c r="AO13" s="71" t="n">
        <f aca="false">AM13/AL13</f>
        <v>0.718443138679869</v>
      </c>
      <c r="AP13" s="97" t="n">
        <f aca="false">AN13*60*(1/1000)</f>
        <v>0.184935324298701</v>
      </c>
      <c r="AQ13" s="95" t="n">
        <f aca="false">D13</f>
        <v>37.6</v>
      </c>
      <c r="AR13" s="95"/>
      <c r="AS13" s="94" t="n">
        <f aca="false">(AM13/D13)*60</f>
        <v>1.14725696794823</v>
      </c>
      <c r="AT13" s="94" t="n">
        <f aca="false">AN13/D13*60</f>
        <v>4.91849266751866</v>
      </c>
      <c r="AU13" s="76"/>
      <c r="AV13" s="50" t="n">
        <f aca="false">AN13*2.406</f>
        <v>7.41590650437793</v>
      </c>
      <c r="AW13" s="50" t="n">
        <f aca="false">AM13*27.8</f>
        <v>19.9867460576154</v>
      </c>
      <c r="AX13" s="50" t="n">
        <f aca="false">AV13/AW13</f>
        <v>0.371041213161975</v>
      </c>
      <c r="AY13" s="76"/>
      <c r="AZ13" s="50" t="n">
        <f aca="false">(AT13*2.406*AQ13)/3600</f>
        <v>0.123598441739632</v>
      </c>
      <c r="BA13" s="50" t="n">
        <f aca="false">(AS13*27.8*AQ13)/3600</f>
        <v>0.333112434293589</v>
      </c>
      <c r="BB13" s="50" t="n">
        <f aca="false">AZ13/BA13</f>
        <v>0.371041213161975</v>
      </c>
      <c r="BC13" s="76"/>
      <c r="BD13" s="76"/>
      <c r="BE13" s="76"/>
      <c r="BF13" s="76"/>
      <c r="BG13" s="76"/>
      <c r="BH13" s="76"/>
      <c r="BI13" s="76"/>
      <c r="BJ13" s="76"/>
    </row>
    <row r="14" s="76" customFormat="true" ht="16.5" hidden="false" customHeight="false" outlineLevel="0" collapsed="false">
      <c r="A14" s="103" t="n">
        <v>43136</v>
      </c>
      <c r="B14" s="76" t="s">
        <v>54</v>
      </c>
      <c r="C14" s="76" t="s">
        <v>52</v>
      </c>
      <c r="D14" s="77" t="n">
        <v>37.6</v>
      </c>
      <c r="E14" s="78" t="n">
        <v>2</v>
      </c>
      <c r="F14" s="78" t="n">
        <v>3000</v>
      </c>
      <c r="G14" s="79" t="n">
        <f aca="false">0.9597*(F14)-90.52</f>
        <v>2788.58</v>
      </c>
      <c r="H14" s="78" t="n">
        <v>1</v>
      </c>
      <c r="I14" s="80" t="n">
        <v>0.420601851851852</v>
      </c>
      <c r="J14" s="81" t="n">
        <v>526</v>
      </c>
      <c r="K14" s="101" t="n">
        <f aca="false">J14+(960-N14)</f>
        <v>819</v>
      </c>
      <c r="L14" s="81" t="n">
        <v>585</v>
      </c>
      <c r="M14" s="101" t="n">
        <f aca="false">L14+(960-N14)</f>
        <v>878</v>
      </c>
      <c r="N14" s="81" t="n">
        <v>667</v>
      </c>
      <c r="O14" s="83" t="n">
        <f aca="false">((K14*5/60)/(24*60))+($I14-0.0555555555555556)</f>
        <v>0.41244212962963</v>
      </c>
      <c r="P14" s="83" t="n">
        <f aca="false">((M14*5/60)/(24*60))+($I14-0.0555555555555556)</f>
        <v>0.415856481481482</v>
      </c>
      <c r="Q14" s="76" t="n">
        <v>40</v>
      </c>
      <c r="R14" s="76" t="n">
        <v>39.72467</v>
      </c>
      <c r="S14" s="76" t="n">
        <v>42.3</v>
      </c>
      <c r="T14" s="84"/>
      <c r="U14" s="85" t="n">
        <f aca="false">(V14/21.7991)*20.95</f>
        <v>20.1363376010936</v>
      </c>
      <c r="V14" s="76" t="n">
        <v>20.95246</v>
      </c>
      <c r="W14" s="76" t="n">
        <v>397.0807</v>
      </c>
      <c r="X14" s="86" t="n">
        <f aca="false">W14/10000</f>
        <v>0.03970807</v>
      </c>
      <c r="Y14" s="76" t="n">
        <v>-0.108793</v>
      </c>
      <c r="Z14" s="86" t="n">
        <f aca="false">Y14/1000*AA14</f>
        <v>-0.00996803786477</v>
      </c>
      <c r="AA14" s="87" t="n">
        <v>91.62389</v>
      </c>
      <c r="AB14" s="88"/>
      <c r="AC14" s="85" t="n">
        <f aca="false">(AD14/21.7991)*20.95</f>
        <v>20.0382241239317</v>
      </c>
      <c r="AD14" s="89" t="n">
        <v>20.85037</v>
      </c>
      <c r="AE14" s="90" t="n">
        <v>658.1097</v>
      </c>
      <c r="AF14" s="86" t="n">
        <f aca="false">AE14/10000</f>
        <v>0.06581097</v>
      </c>
      <c r="AG14" s="91" t="n">
        <v>2.847225</v>
      </c>
      <c r="AH14" s="86" t="n">
        <f aca="false">AG14/1000*AA14</f>
        <v>0.26087383020525</v>
      </c>
      <c r="AI14" s="66" t="n">
        <f aca="false">0.6108*(EXP((17.27*R14)/(R14+237.3)))</f>
        <v>7.26806919243107</v>
      </c>
      <c r="AJ14" s="92" t="n">
        <f aca="false">G14*(1-(U14/100)-(X14/100)-(Z14/AA14))/(1-(AC14/100)-(AF14/100)-(AH14/AA14))</f>
        <v>2796.41183371265</v>
      </c>
      <c r="AK14" s="93"/>
      <c r="AL14" s="69" t="n">
        <f aca="false">(G14*(U14/100))-(AJ14*(AC14/100))</f>
        <v>1.16661240908672</v>
      </c>
      <c r="AM14" s="94" t="n">
        <f aca="false">(AJ14*(AF14/100))-(G14*(X14/100))</f>
        <v>0.733054454555083</v>
      </c>
      <c r="AN14" s="94" t="n">
        <f aca="false">((AJ14*(AH14/AA14))-(G14*(Z14/AA14)))*0.803</f>
        <v>6.63710950874755</v>
      </c>
      <c r="AO14" s="71" t="n">
        <f aca="false">AM14/AL14</f>
        <v>0.628361612516148</v>
      </c>
      <c r="AP14" s="97" t="n">
        <f aca="false">AN14*60*(1/1000)</f>
        <v>0.398226570524853</v>
      </c>
      <c r="AQ14" s="95" t="n">
        <f aca="false">D14</f>
        <v>37.6</v>
      </c>
      <c r="AR14" s="95"/>
      <c r="AS14" s="94" t="n">
        <f aca="false">(AM14/D14)*60</f>
        <v>1.16976774663045</v>
      </c>
      <c r="AT14" s="94" t="n">
        <f aca="false">AN14/D14*60</f>
        <v>10.5911321948099</v>
      </c>
      <c r="AV14" s="50" t="n">
        <f aca="false">AN14*2.406</f>
        <v>15.9688854780466</v>
      </c>
      <c r="AW14" s="50" t="n">
        <f aca="false">AM14*27.8</f>
        <v>20.3789138366313</v>
      </c>
      <c r="AX14" s="50" t="n">
        <f aca="false">AV14/AW14</f>
        <v>0.783598458978829</v>
      </c>
      <c r="AZ14" s="50" t="n">
        <f aca="false">(AT14*2.406*AQ14)/3600</f>
        <v>0.266148091300777</v>
      </c>
      <c r="BA14" s="50" t="n">
        <f aca="false">(AS14*27.8*AQ14)/3600</f>
        <v>0.339648563943855</v>
      </c>
      <c r="BB14" s="50" t="n">
        <f aca="false">AZ14/BA14</f>
        <v>0.783598458978829</v>
      </c>
    </row>
    <row r="15" s="76" customFormat="true" ht="16.5" hidden="false" customHeight="false" outlineLevel="0" collapsed="false">
      <c r="A15" s="103" t="n">
        <v>43136</v>
      </c>
      <c r="B15" s="96" t="s">
        <v>55</v>
      </c>
      <c r="C15" s="76" t="s">
        <v>52</v>
      </c>
      <c r="D15" s="104" t="n">
        <v>37.6</v>
      </c>
      <c r="E15" s="105" t="n">
        <v>2</v>
      </c>
      <c r="F15" s="78" t="n">
        <v>3000</v>
      </c>
      <c r="G15" s="79" t="n">
        <f aca="false">0.9597*(F15)-90.52</f>
        <v>2788.58</v>
      </c>
      <c r="H15" s="78" t="n">
        <v>2</v>
      </c>
      <c r="I15" s="106" t="n">
        <v>0.48912037037037</v>
      </c>
      <c r="J15" s="81" t="n">
        <v>113</v>
      </c>
      <c r="K15" s="82" t="n">
        <f aca="false">J15+(960-N15)</f>
        <v>114</v>
      </c>
      <c r="L15" s="81" t="n">
        <v>172</v>
      </c>
      <c r="M15" s="82" t="n">
        <f aca="false">L15+(960-N15)</f>
        <v>173</v>
      </c>
      <c r="N15" s="81" t="n">
        <v>959</v>
      </c>
      <c r="O15" s="83" t="n">
        <f aca="false">((K15*5/60)/(24*60))+($I15-0.0555555555555556)</f>
        <v>0.440162037037037</v>
      </c>
      <c r="P15" s="83" t="n">
        <f aca="false">((M15*5/60)/(24*60))+($I15-0.0555555555555556)</f>
        <v>0.443576388888889</v>
      </c>
      <c r="Q15" s="76" t="n">
        <v>40</v>
      </c>
      <c r="R15" s="76" t="n">
        <v>39.94403</v>
      </c>
      <c r="S15" s="76" t="n">
        <v>42.7</v>
      </c>
      <c r="T15" s="84"/>
      <c r="U15" s="59" t="n">
        <f aca="false">(V15/21.7991)*20.95</f>
        <v>20.1340118628751</v>
      </c>
      <c r="V15" s="76" t="n">
        <v>20.95004</v>
      </c>
      <c r="W15" s="76" t="n">
        <v>402.8402</v>
      </c>
      <c r="X15" s="86" t="n">
        <f aca="false">W15/10000</f>
        <v>0.04028402</v>
      </c>
      <c r="Y15" s="76" t="n">
        <v>-0.1128205</v>
      </c>
      <c r="Z15" s="86" t="n">
        <f aca="false">Y15/1000*AA15</f>
        <v>-0.010332319133565</v>
      </c>
      <c r="AA15" s="87" t="n">
        <v>91.58193</v>
      </c>
      <c r="AB15" s="88"/>
      <c r="AC15" s="59" t="n">
        <f aca="false">(AD15/21.7991)*20.95</f>
        <v>19.9986673532394</v>
      </c>
      <c r="AD15" s="89" t="n">
        <v>20.80921</v>
      </c>
      <c r="AE15" s="90" t="n">
        <v>785.3385</v>
      </c>
      <c r="AF15" s="86" t="n">
        <f aca="false">AE15/10000</f>
        <v>0.07853385</v>
      </c>
      <c r="AG15" s="91" t="n">
        <v>4.328691</v>
      </c>
      <c r="AH15" s="86" t="n">
        <f aca="false">AG15/1000*AA15</f>
        <v>0.39642987615363</v>
      </c>
      <c r="AI15" s="66" t="n">
        <f aca="false">0.6108*(EXP((17.27*R15)/(R15+237.3)))</f>
        <v>7.35364087630012</v>
      </c>
      <c r="AJ15" s="92" t="n">
        <f aca="false">G15*(1-(U15/100)-(X15/100)-(Z15/AA15))/(1-(AC15/100)-(AF15/100)-(AH15/AA15))</f>
        <v>2800.75506086394</v>
      </c>
      <c r="AK15" s="93"/>
      <c r="AL15" s="69" t="n">
        <f aca="false">(G15*(U15/100))-(AJ15*(AC15/100))</f>
        <v>1.33934000456566</v>
      </c>
      <c r="AM15" s="94" t="n">
        <f aca="false">(AJ15*(AF15/100))-(G15*(X15/100))</f>
        <v>1.0761886534503</v>
      </c>
      <c r="AN15" s="94" t="n">
        <f aca="false">((AJ15*(AH15/AA15))-(G15*(Z15/AA15)))*0.803</f>
        <v>9.98788440869013</v>
      </c>
      <c r="AO15" s="71" t="n">
        <f aca="false">AM15/AL15</f>
        <v>0.803521622427235</v>
      </c>
      <c r="AP15" s="97" t="n">
        <f aca="false">AN15*60*(1/1000)</f>
        <v>0.599273064521408</v>
      </c>
      <c r="AQ15" s="95" t="n">
        <f aca="false">D15</f>
        <v>37.6</v>
      </c>
      <c r="AR15" s="95"/>
      <c r="AS15" s="94" t="n">
        <f aca="false">(AM15/D15)*60</f>
        <v>1.71732231933558</v>
      </c>
      <c r="AT15" s="94" t="n">
        <f aca="false">AN15/D15*60</f>
        <v>15.9381134181225</v>
      </c>
      <c r="AV15" s="50" t="n">
        <f aca="false">AN15*2.406</f>
        <v>24.0308498873084</v>
      </c>
      <c r="AW15" s="50" t="n">
        <f aca="false">AM15*27.8</f>
        <v>29.9180445659182</v>
      </c>
      <c r="AX15" s="50" t="n">
        <f aca="false">AV15/AW15</f>
        <v>0.803222611503283</v>
      </c>
      <c r="AZ15" s="50" t="n">
        <f aca="false">(AT15*2.406*AQ15)/3600</f>
        <v>0.400514164788474</v>
      </c>
      <c r="BA15" s="50" t="n">
        <f aca="false">(AS15*27.8*AQ15)/3600</f>
        <v>0.498634076098637</v>
      </c>
      <c r="BB15" s="50" t="n">
        <f aca="false">AZ15/BA15</f>
        <v>0.803222611503283</v>
      </c>
      <c r="BG15" s="96"/>
      <c r="BH15" s="96"/>
      <c r="BI15" s="96"/>
      <c r="BJ15" s="96"/>
    </row>
    <row r="16" s="76" customFormat="true" ht="16.5" hidden="false" customHeight="false" outlineLevel="0" collapsed="false">
      <c r="A16" s="103" t="n">
        <v>43136</v>
      </c>
      <c r="B16" s="96" t="s">
        <v>55</v>
      </c>
      <c r="C16" s="76" t="s">
        <v>52</v>
      </c>
      <c r="D16" s="104" t="n">
        <v>37.6</v>
      </c>
      <c r="E16" s="105" t="n">
        <v>1</v>
      </c>
      <c r="F16" s="78" t="n">
        <v>5000</v>
      </c>
      <c r="G16" s="79" t="n">
        <f aca="false">0.9597*(F16)-90.52</f>
        <v>4707.98</v>
      </c>
      <c r="H16" s="78" t="n">
        <v>2</v>
      </c>
      <c r="I16" s="106" t="n">
        <v>0.48912037037037</v>
      </c>
      <c r="J16" s="81" t="n">
        <v>356</v>
      </c>
      <c r="K16" s="82" t="n">
        <f aca="false">J16+(960-N16)</f>
        <v>357</v>
      </c>
      <c r="L16" s="81" t="n">
        <v>437</v>
      </c>
      <c r="M16" s="82" t="n">
        <f aca="false">L16+(960-N16)</f>
        <v>438</v>
      </c>
      <c r="N16" s="81" t="n">
        <v>959</v>
      </c>
      <c r="O16" s="83" t="n">
        <f aca="false">((K16*5/60)/(24*60))+($I16-0.0555555555555556)</f>
        <v>0.454224537037037</v>
      </c>
      <c r="P16" s="83" t="n">
        <f aca="false">((M16*5/60)/(24*60))+($I16-0.0555555555555556)</f>
        <v>0.458912037037037</v>
      </c>
      <c r="Q16" s="76" t="n">
        <v>42</v>
      </c>
      <c r="R16" s="76" t="n">
        <v>42.06506</v>
      </c>
      <c r="S16" s="76" t="n">
        <v>43.3</v>
      </c>
      <c r="T16" s="84"/>
      <c r="U16" s="85" t="n">
        <f aca="false">(V16/21.7991)*20.95</f>
        <v>20.1376254065535</v>
      </c>
      <c r="V16" s="76" t="n">
        <v>20.9538</v>
      </c>
      <c r="W16" s="76" t="n">
        <v>405.1071</v>
      </c>
      <c r="X16" s="86" t="n">
        <f aca="false">W16/10000</f>
        <v>0.04051071</v>
      </c>
      <c r="Y16" s="76" t="n">
        <v>-0.1004092</v>
      </c>
      <c r="Z16" s="86" t="n">
        <f aca="false">Y16/1000*AA16</f>
        <v>-0.009195668325756</v>
      </c>
      <c r="AA16" s="87" t="n">
        <v>91.58193</v>
      </c>
      <c r="AB16" s="88"/>
      <c r="AC16" s="85" t="n">
        <f aca="false">(AD16/21.7991)*20.95</f>
        <v>20.0508811372947</v>
      </c>
      <c r="AD16" s="89" t="n">
        <v>20.86354</v>
      </c>
      <c r="AE16" s="90" t="n">
        <v>641.0576</v>
      </c>
      <c r="AF16" s="86" t="n">
        <f aca="false">AE16/10000</f>
        <v>0.06410576</v>
      </c>
      <c r="AG16" s="91" t="n">
        <v>3.035146</v>
      </c>
      <c r="AH16" s="86" t="n">
        <f aca="false">AG16/1000*AA16</f>
        <v>0.27796452851178</v>
      </c>
      <c r="AI16" s="66" t="n">
        <f aca="false">0.6108*(EXP((17.27*R16)/(R16+237.3)))</f>
        <v>8.2270203561424</v>
      </c>
      <c r="AJ16" s="92" t="n">
        <f aca="false">G16*(1-(U16/100)-(X16/100)-(Z16/AA16))/(1-(AC16/100)-(AF16/100)-(AH16/AA16))</f>
        <v>4722.79384339255</v>
      </c>
      <c r="AK16" s="93"/>
      <c r="AL16" s="69" t="n">
        <f aca="false">(G16*(U16/100))-(AJ16*(AC16/100))</f>
        <v>1.11359671734635</v>
      </c>
      <c r="AM16" s="94" t="n">
        <f aca="false">(AJ16*(AF16/100))-(G16*(X16/100))</f>
        <v>1.120346761882</v>
      </c>
      <c r="AN16" s="94" t="n">
        <f aca="false">((AJ16*(AH16/AA16))-(G16*(Z16/AA16)))*0.803</f>
        <v>11.8900959584549</v>
      </c>
      <c r="AO16" s="71" t="n">
        <f aca="false">AM16/AL16</f>
        <v>1.00606148027424</v>
      </c>
      <c r="AP16" s="97" t="n">
        <f aca="false">AN16*60*(1/1000)</f>
        <v>0.713405757507292</v>
      </c>
      <c r="AQ16" s="95" t="n">
        <f aca="false">D16</f>
        <v>37.6</v>
      </c>
      <c r="AR16" s="95"/>
      <c r="AS16" s="94" t="n">
        <f aca="false">(AM16/D16)*60</f>
        <v>1.78778738598192</v>
      </c>
      <c r="AT16" s="94" t="n">
        <f aca="false">AN16/D16*60</f>
        <v>18.9735573805131</v>
      </c>
      <c r="AV16" s="50" t="n">
        <f aca="false">AN16*2.406</f>
        <v>28.6075708760424</v>
      </c>
      <c r="AW16" s="50" t="n">
        <f aca="false">AM16*27.8</f>
        <v>31.1456399803197</v>
      </c>
      <c r="AX16" s="50" t="n">
        <f aca="false">AV16/AW16</f>
        <v>0.918509649958034</v>
      </c>
      <c r="AZ16" s="50" t="n">
        <f aca="false">(AT16*2.406*AQ16)/3600</f>
        <v>0.47679284793404</v>
      </c>
      <c r="BA16" s="50" t="n">
        <f aca="false">(AS16*27.8*AQ16)/3600</f>
        <v>0.519093999671995</v>
      </c>
      <c r="BB16" s="50" t="n">
        <f aca="false">AZ16/BA16</f>
        <v>0.918509649958034</v>
      </c>
      <c r="BE16" s="50"/>
      <c r="BF16" s="50"/>
      <c r="BG16" s="74"/>
      <c r="BH16" s="74"/>
      <c r="BI16" s="96"/>
      <c r="BJ16" s="96"/>
    </row>
    <row r="17" s="50" customFormat="true" ht="16.5" hidden="false" customHeight="false" outlineLevel="0" collapsed="false">
      <c r="A17" s="107" t="n">
        <v>43136</v>
      </c>
      <c r="B17" s="74" t="s">
        <v>55</v>
      </c>
      <c r="C17" s="50" t="s">
        <v>52</v>
      </c>
      <c r="D17" s="108" t="n">
        <v>37.6</v>
      </c>
      <c r="E17" s="109" t="n">
        <v>2</v>
      </c>
      <c r="F17" s="52" t="n">
        <v>5000</v>
      </c>
      <c r="G17" s="53" t="n">
        <f aca="false">0.9597*(F17)-90.52</f>
        <v>4707.98</v>
      </c>
      <c r="H17" s="52" t="n">
        <v>2</v>
      </c>
      <c r="I17" s="110" t="n">
        <v>0.48912037037037</v>
      </c>
      <c r="J17" s="99" t="n">
        <v>599</v>
      </c>
      <c r="K17" s="111" t="n">
        <f aca="false">J17+(960-N17)</f>
        <v>600</v>
      </c>
      <c r="L17" s="99" t="n">
        <v>658</v>
      </c>
      <c r="M17" s="111" t="n">
        <f aca="false">L17+(960-N17)</f>
        <v>659</v>
      </c>
      <c r="N17" s="99" t="n">
        <v>959</v>
      </c>
      <c r="O17" s="83" t="n">
        <f aca="false">((K17*5/60)/(24*60))+($I17-0.0555555555555556)</f>
        <v>0.468287037037037</v>
      </c>
      <c r="P17" s="83" t="n">
        <f aca="false">((M17*5/60)/(24*60))+($I17-0.0555555555555556)</f>
        <v>0.471701388888889</v>
      </c>
      <c r="Q17" s="50" t="n">
        <v>44</v>
      </c>
      <c r="R17" s="50" t="n">
        <v>43.7917</v>
      </c>
      <c r="S17" s="50" t="n">
        <v>43.8</v>
      </c>
      <c r="T17" s="58"/>
      <c r="U17" s="85" t="n">
        <f aca="false">(V17/21.7991)*20.95</f>
        <v>20.1349729117257</v>
      </c>
      <c r="V17" s="50" t="n">
        <v>20.95104</v>
      </c>
      <c r="W17" s="50" t="n">
        <v>403.5957</v>
      </c>
      <c r="X17" s="60" t="n">
        <f aca="false">W17/10000</f>
        <v>0.04035957</v>
      </c>
      <c r="Y17" s="100" t="n">
        <v>-0.09029996</v>
      </c>
      <c r="Z17" s="60" t="n">
        <f aca="false">Y17/1000*AA17</f>
        <v>-0.0082698446157228</v>
      </c>
      <c r="AA17" s="61" t="n">
        <v>91.58193</v>
      </c>
      <c r="AB17" s="62"/>
      <c r="AC17" s="85" t="n">
        <f aca="false">(AD17/21.7991)*20.95</f>
        <v>20.0340339509429</v>
      </c>
      <c r="AD17" s="63" t="n">
        <v>20.84601</v>
      </c>
      <c r="AE17" s="64" t="n">
        <v>637.2674</v>
      </c>
      <c r="AF17" s="60" t="n">
        <f aca="false">AE17/10000</f>
        <v>0.06372674</v>
      </c>
      <c r="AG17" s="65" t="n">
        <v>3.556773</v>
      </c>
      <c r="AH17" s="60" t="n">
        <f aca="false">AG17/1000*AA17</f>
        <v>0.32573613591189</v>
      </c>
      <c r="AI17" s="66" t="n">
        <f aca="false">0.6108*(EXP((17.27*R17)/(R17+237.3)))</f>
        <v>9.00278206597829</v>
      </c>
      <c r="AJ17" s="67" t="n">
        <f aca="false">G17*(1-(U17/100)-(X17/100)-(Z17/AA17))/(1-(AC17/100)-(AF17/100)-(AH17/AA17))</f>
        <v>4724.97417525673</v>
      </c>
      <c r="AK17" s="68"/>
      <c r="AL17" s="69" t="n">
        <f aca="false">(G17*(U17/100))-(AJ17*(AC17/100))</f>
        <v>1.34756724524448</v>
      </c>
      <c r="AM17" s="70" t="n">
        <f aca="false">(AJ17*(AF17/100))-(G17*(X17/100))</f>
        <v>1.110951524047</v>
      </c>
      <c r="AN17" s="70" t="n">
        <f aca="false">((AJ17*(AH17/AA17))-(G17*(Z17/AA17)))*0.803</f>
        <v>13.8363251552788</v>
      </c>
      <c r="AO17" s="71" t="n">
        <f aca="false">AM17/AL17</f>
        <v>0.824412679936764</v>
      </c>
      <c r="AP17" s="97" t="n">
        <f aca="false">AN17*60*(1/1000)</f>
        <v>0.830179509316726</v>
      </c>
      <c r="AQ17" s="73" t="n">
        <f aca="false">D17</f>
        <v>37.6</v>
      </c>
      <c r="AR17" s="73"/>
      <c r="AS17" s="70" t="n">
        <f aca="false">(AM17/D17)*60</f>
        <v>1.77279498518139</v>
      </c>
      <c r="AT17" s="70" t="n">
        <f aca="false">AN17/D17*60</f>
        <v>22.0792422690619</v>
      </c>
      <c r="AV17" s="50" t="n">
        <f aca="false">AN17*2.406</f>
        <v>33.2901983236007</v>
      </c>
      <c r="AW17" s="50" t="n">
        <f aca="false">AM17*27.8</f>
        <v>30.8844523685067</v>
      </c>
      <c r="AX17" s="50" t="n">
        <f aca="false">AV17/AW17</f>
        <v>1.07789504979364</v>
      </c>
      <c r="AZ17" s="50" t="n">
        <f aca="false">(AT17*2.406*AQ17)/3600</f>
        <v>0.554836638726679</v>
      </c>
      <c r="BA17" s="50" t="n">
        <f aca="false">(AS17*27.8*AQ17)/3600</f>
        <v>0.514740872808444</v>
      </c>
      <c r="BB17" s="50" t="n">
        <f aca="false">AZ17/BA17</f>
        <v>1.07789504979364</v>
      </c>
      <c r="BG17" s="74"/>
      <c r="BH17" s="74"/>
      <c r="BI17" s="74"/>
      <c r="BJ17" s="74"/>
    </row>
    <row r="18" s="76" customFormat="true" ht="16.5" hidden="false" customHeight="false" outlineLevel="0" collapsed="false">
      <c r="A18" s="103" t="n">
        <v>43136</v>
      </c>
      <c r="B18" s="96" t="s">
        <v>55</v>
      </c>
      <c r="C18" s="76" t="s">
        <v>52</v>
      </c>
      <c r="D18" s="104" t="n">
        <v>37.6</v>
      </c>
      <c r="E18" s="105" t="n">
        <v>2</v>
      </c>
      <c r="F18" s="78" t="n">
        <v>6000</v>
      </c>
      <c r="G18" s="79" t="n">
        <f aca="false">0.9597*(F18)-90.52</f>
        <v>5667.68</v>
      </c>
      <c r="H18" s="78" t="n">
        <v>2</v>
      </c>
      <c r="I18" s="106" t="n">
        <v>0.48912037037037</v>
      </c>
      <c r="J18" s="81" t="n">
        <v>837</v>
      </c>
      <c r="K18" s="101" t="n">
        <f aca="false">J18+(960-N18)</f>
        <v>838</v>
      </c>
      <c r="L18" s="81" t="n">
        <v>938</v>
      </c>
      <c r="M18" s="101" t="n">
        <f aca="false">L18+(960-N18)</f>
        <v>939</v>
      </c>
      <c r="N18" s="81" t="n">
        <v>959</v>
      </c>
      <c r="O18" s="83" t="n">
        <f aca="false">((K18*5/60)/(24*60))+($I18-0.0555555555555556)</f>
        <v>0.482060185185185</v>
      </c>
      <c r="P18" s="83" t="n">
        <f aca="false">((M18*5/60)/(24*60))+($I18-0.0555555555555556)</f>
        <v>0.487905092592593</v>
      </c>
      <c r="Q18" s="76" t="n">
        <v>46</v>
      </c>
      <c r="R18" s="76" t="n">
        <v>45.98647</v>
      </c>
      <c r="S18" s="76" t="n">
        <v>44.7</v>
      </c>
      <c r="T18" s="84"/>
      <c r="U18" s="59" t="n">
        <f aca="false">(V18/21.7991)*20.95</f>
        <v>20.1322915854324</v>
      </c>
      <c r="V18" s="76" t="n">
        <v>20.94825</v>
      </c>
      <c r="W18" s="76" t="n">
        <v>403.7102</v>
      </c>
      <c r="X18" s="86" t="n">
        <f aca="false">W18/10000</f>
        <v>0.04037102</v>
      </c>
      <c r="Y18" s="102" t="n">
        <v>-0.08592701</v>
      </c>
      <c r="Z18" s="86" t="n">
        <f aca="false">Y18/1000*AA18</f>
        <v>-0.0078693614149293</v>
      </c>
      <c r="AA18" s="87" t="n">
        <v>91.58193</v>
      </c>
      <c r="AB18" s="88"/>
      <c r="AC18" s="59" t="n">
        <f aca="false">(AD18/21.7991)*20.95</f>
        <v>20.0419433829837</v>
      </c>
      <c r="AD18" s="89" t="n">
        <v>20.85424</v>
      </c>
      <c r="AE18" s="90" t="n">
        <v>588.1514</v>
      </c>
      <c r="AF18" s="86" t="n">
        <f aca="false">AE18/10000</f>
        <v>0.05881514</v>
      </c>
      <c r="AG18" s="91" t="n">
        <v>3.294484</v>
      </c>
      <c r="AH18" s="86" t="n">
        <f aca="false">AG18/1000*AA18</f>
        <v>0.30171520307412</v>
      </c>
      <c r="AI18" s="66" t="n">
        <f aca="false">0.6108*(EXP((17.27*R18)/(R18+237.3)))</f>
        <v>10.0793481191662</v>
      </c>
      <c r="AJ18" s="92" t="n">
        <f aca="false">G18*(1-(U18/100)-(X18/100)-(Z18/AA18))/(1-(AC18/100)-(AF18/100)-(AH18/AA18))</f>
        <v>5686.63668442725</v>
      </c>
      <c r="AK18" s="93"/>
      <c r="AL18" s="69" t="n">
        <f aca="false">(G18*(U18/100))-(AJ18*(AC18/100))</f>
        <v>1.32135904034544</v>
      </c>
      <c r="AM18" s="94" t="n">
        <f aca="false">(AJ18*(AF18/100))-(G18*(X18/100))</f>
        <v>1.05650310090125</v>
      </c>
      <c r="AN18" s="94" t="n">
        <f aca="false">((AJ18*(AH18/AA18))-(G18*(Z18/AA18)))*0.803</f>
        <v>15.4348969144564</v>
      </c>
      <c r="AO18" s="71" t="n">
        <f aca="false">AM18/AL18</f>
        <v>0.799557931374235</v>
      </c>
      <c r="AP18" s="97" t="n">
        <f aca="false">AN18*60*(1/1000)</f>
        <v>0.926093814867386</v>
      </c>
      <c r="AQ18" s="95" t="n">
        <f aca="false">D18</f>
        <v>37.6</v>
      </c>
      <c r="AR18" s="95"/>
      <c r="AS18" s="94" t="n">
        <f aca="false">(AM18/D18)*60</f>
        <v>1.68590920356582</v>
      </c>
      <c r="AT18" s="94" t="n">
        <f aca="false">AN18/D18*60</f>
        <v>24.6301546507283</v>
      </c>
      <c r="AV18" s="50" t="n">
        <f aca="false">AN18*2.406</f>
        <v>37.1363619761822</v>
      </c>
      <c r="AW18" s="50" t="n">
        <f aca="false">AM18*27.8</f>
        <v>29.3707862050546</v>
      </c>
      <c r="AX18" s="50" t="n">
        <f aca="false">AV18/AW18</f>
        <v>1.26439795369833</v>
      </c>
      <c r="AZ18" s="50" t="n">
        <f aca="false">(AT18*2.406*AQ18)/3600</f>
        <v>0.618939366269703</v>
      </c>
      <c r="BA18" s="50" t="n">
        <f aca="false">(AS18*27.8*AQ18)/3600</f>
        <v>0.489513103417577</v>
      </c>
      <c r="BB18" s="50" t="n">
        <f aca="false">AZ18/BA18</f>
        <v>1.26439795369833</v>
      </c>
      <c r="BG18" s="96"/>
      <c r="BH18" s="96"/>
      <c r="BI18" s="96"/>
      <c r="BJ18" s="96"/>
    </row>
    <row r="19" s="76" customFormat="true" ht="16.5" hidden="false" customHeight="false" outlineLevel="0" collapsed="false">
      <c r="A19" s="75" t="n">
        <v>43137</v>
      </c>
      <c r="B19" s="96" t="s">
        <v>56</v>
      </c>
      <c r="C19" s="96" t="s">
        <v>52</v>
      </c>
      <c r="D19" s="104" t="n">
        <v>35.2</v>
      </c>
      <c r="E19" s="105" t="n">
        <v>0</v>
      </c>
      <c r="F19" s="78" t="n">
        <v>2003</v>
      </c>
      <c r="G19" s="79" t="n">
        <f aca="false">0.9597*(F19)-90.52</f>
        <v>1831.7591</v>
      </c>
      <c r="H19" s="78" t="n">
        <v>3</v>
      </c>
      <c r="I19" s="106" t="n">
        <v>0.709074074074074</v>
      </c>
      <c r="J19" s="81" t="n">
        <v>62</v>
      </c>
      <c r="K19" s="101" t="n">
        <f aca="false">J19+(960-N19)</f>
        <v>201</v>
      </c>
      <c r="L19" s="81" t="n">
        <v>121</v>
      </c>
      <c r="M19" s="101" t="n">
        <f aca="false">L19+(960-N19)</f>
        <v>260</v>
      </c>
      <c r="N19" s="81" t="n">
        <v>821</v>
      </c>
      <c r="O19" s="83" t="n">
        <f aca="false">((K19*5/60)/(24*60))+($I19-0.0555555555555556)</f>
        <v>0.665150462962963</v>
      </c>
      <c r="P19" s="83" t="n">
        <f aca="false">((M19*5/60)/(24*60))+($I19-0.0555555555555556)</f>
        <v>0.668564814814815</v>
      </c>
      <c r="Q19" s="76" t="n">
        <v>25</v>
      </c>
      <c r="R19" s="76" t="n">
        <v>25.68867</v>
      </c>
      <c r="S19" s="76" t="n">
        <v>39.9</v>
      </c>
      <c r="T19" s="84"/>
      <c r="U19" s="85" t="n">
        <f aca="false">(V19/21.7991)*20.95</f>
        <v>20.1279476446275</v>
      </c>
      <c r="V19" s="76" t="n">
        <v>20.94373</v>
      </c>
      <c r="W19" s="76" t="n">
        <v>398.7237</v>
      </c>
      <c r="X19" s="86" t="n">
        <f aca="false">W19/10000</f>
        <v>0.03987237</v>
      </c>
      <c r="Y19" s="102" t="n">
        <v>-0.06754773</v>
      </c>
      <c r="Z19" s="86" t="n">
        <f aca="false">Y19/1000*AA19</f>
        <v>-0.0062060922458922</v>
      </c>
      <c r="AA19" s="87" t="n">
        <v>91.87714</v>
      </c>
      <c r="AB19" s="88"/>
      <c r="AC19" s="85" t="n">
        <f aca="false">(AD19/21.7991)*20.95</f>
        <v>19.9916709176067</v>
      </c>
      <c r="AD19" s="89" t="n">
        <v>20.80193</v>
      </c>
      <c r="AE19" s="90" t="n">
        <v>872.2921</v>
      </c>
      <c r="AF19" s="86" t="n">
        <f aca="false">AE19/10000</f>
        <v>0.08722921</v>
      </c>
      <c r="AG19" s="91" t="n">
        <v>3.919623</v>
      </c>
      <c r="AH19" s="86" t="n">
        <f aca="false">AG19/1000*AA19</f>
        <v>0.36012375111822</v>
      </c>
      <c r="AI19" s="66" t="n">
        <f aca="false">0.6108*(EXP((17.27*R19)/(R19+237.3)))</f>
        <v>3.30007019186754</v>
      </c>
      <c r="AJ19" s="92" t="n">
        <f aca="false">G19*(1-(U19/100)-(X19/100)-(Z19/AA19))/(1-(AC19/100)-(AF19/100)-(AH19/AA19))</f>
        <v>1838.8945201981</v>
      </c>
      <c r="AK19" s="93"/>
      <c r="AL19" s="69" t="n">
        <f aca="false">(G19*(U19/100))-(AJ19*(AC19/100))</f>
        <v>1.06977162379343</v>
      </c>
      <c r="AM19" s="94" t="n">
        <f aca="false">(AJ19*(AF19/100))-(G19*(X19/100))</f>
        <v>0.873687396841425</v>
      </c>
      <c r="AN19" s="94" t="n">
        <f aca="false">((AJ19*(AH19/AA19))-(G19*(Z19/AA19)))*0.803</f>
        <v>5.88719805331859</v>
      </c>
      <c r="AO19" s="71" t="n">
        <f aca="false">AM19/AL19</f>
        <v>0.816704591343818</v>
      </c>
      <c r="AP19" s="97" t="n">
        <f aca="false">AN19*60*(1/1000)</f>
        <v>0.353231883199116</v>
      </c>
      <c r="AQ19" s="95" t="n">
        <f aca="false">D19</f>
        <v>35.2</v>
      </c>
      <c r="AR19" s="95"/>
      <c r="AS19" s="94" t="n">
        <f aca="false">(AM19/D19)*60</f>
        <v>1.4892398809797</v>
      </c>
      <c r="AT19" s="94" t="n">
        <f aca="false">AN19/D19*60</f>
        <v>10.0349966817931</v>
      </c>
      <c r="AV19" s="50" t="n">
        <f aca="false">AN19*2.406</f>
        <v>14.1645985162845</v>
      </c>
      <c r="AW19" s="50" t="n">
        <f aca="false">AM19*27.8</f>
        <v>24.2885096321916</v>
      </c>
      <c r="AX19" s="50" t="n">
        <f aca="false">AV19/AW19</f>
        <v>0.583181048602134</v>
      </c>
      <c r="AZ19" s="50" t="n">
        <f aca="false">(AT19*2.406*AQ19)/3600</f>
        <v>0.236076641938076</v>
      </c>
      <c r="BA19" s="50" t="n">
        <f aca="false">(AS19*27.8*AQ19)/3600</f>
        <v>0.40480849386986</v>
      </c>
      <c r="BB19" s="50" t="n">
        <f aca="false">AZ19/BA19</f>
        <v>0.583181048602134</v>
      </c>
      <c r="BG19" s="96"/>
      <c r="BH19" s="96"/>
      <c r="BI19" s="96"/>
      <c r="BJ19" s="96"/>
    </row>
    <row r="20" s="76" customFormat="true" ht="16.5" hidden="false" customHeight="false" outlineLevel="0" collapsed="false">
      <c r="A20" s="75" t="n">
        <v>43137</v>
      </c>
      <c r="B20" s="96" t="s">
        <v>56</v>
      </c>
      <c r="C20" s="96" t="s">
        <v>52</v>
      </c>
      <c r="D20" s="104" t="n">
        <v>35.2</v>
      </c>
      <c r="E20" s="105" t="n">
        <v>2</v>
      </c>
      <c r="F20" s="78" t="n">
        <v>2004</v>
      </c>
      <c r="G20" s="79" t="n">
        <f aca="false">0.9597*(F20)-90.52</f>
        <v>1832.7188</v>
      </c>
      <c r="H20" s="78" t="n">
        <v>3</v>
      </c>
      <c r="I20" s="106" t="n">
        <v>0.709074074074074</v>
      </c>
      <c r="J20" s="81" t="n">
        <v>378</v>
      </c>
      <c r="K20" s="101" t="n">
        <f aca="false">J20+(960-N20)</f>
        <v>517</v>
      </c>
      <c r="L20" s="81" t="n">
        <v>437</v>
      </c>
      <c r="M20" s="101" t="n">
        <f aca="false">L20+(960-N20)</f>
        <v>576</v>
      </c>
      <c r="N20" s="81" t="n">
        <v>821</v>
      </c>
      <c r="O20" s="83" t="n">
        <f aca="false">((K20*5/60)/(24*60))+($I20-0.0555555555555556)</f>
        <v>0.6834375</v>
      </c>
      <c r="P20" s="83" t="n">
        <f aca="false">((M20*5/60)/(24*60))+($I20-0.0555555555555556)</f>
        <v>0.686851851851852</v>
      </c>
      <c r="Q20" s="76" t="n">
        <v>30</v>
      </c>
      <c r="R20" s="76" t="n">
        <v>29.84367</v>
      </c>
      <c r="S20" s="76" t="n">
        <v>39.8</v>
      </c>
      <c r="T20" s="84"/>
      <c r="U20" s="85" t="n">
        <f aca="false">(V20/21.7991)*20.95</f>
        <v>20.136856567473</v>
      </c>
      <c r="V20" s="76" t="n">
        <v>20.953</v>
      </c>
      <c r="W20" s="76" t="n">
        <v>400.9801</v>
      </c>
      <c r="X20" s="86" t="n">
        <f aca="false">W20/10000</f>
        <v>0.04009801</v>
      </c>
      <c r="Y20" s="102" t="n">
        <v>-0.04126395</v>
      </c>
      <c r="Z20" s="86" t="n">
        <f aca="false">Y20/1000*AA20</f>
        <v>-0.003791213711103</v>
      </c>
      <c r="AA20" s="87" t="n">
        <v>91.87714</v>
      </c>
      <c r="AB20" s="88"/>
      <c r="AC20" s="85" t="n">
        <f aca="false">(AD20/21.7991)*20.95</f>
        <v>20.0233086457698</v>
      </c>
      <c r="AD20" s="89" t="n">
        <v>20.83485</v>
      </c>
      <c r="AE20" s="90" t="n">
        <v>829.4731</v>
      </c>
      <c r="AF20" s="86" t="n">
        <f aca="false">AE20/10000</f>
        <v>0.08294731</v>
      </c>
      <c r="AG20" s="91" t="n">
        <v>2.275622</v>
      </c>
      <c r="AH20" s="86" t="n">
        <f aca="false">AG20/1000*AA20</f>
        <v>0.20907764108108</v>
      </c>
      <c r="AI20" s="66" t="n">
        <f aca="false">0.6108*(EXP((17.27*R20)/(R20+237.3)))</f>
        <v>4.20516660751011</v>
      </c>
      <c r="AJ20" s="92" t="n">
        <f aca="false">G20*(1-(U20/100)-(X20/100)-(Z20/AA20))/(1-(AC20/100)-(AF20/100)-(AH20/AA20))</f>
        <v>1836.42237087339</v>
      </c>
      <c r="AK20" s="93"/>
      <c r="AL20" s="69" t="n">
        <f aca="false">(G20*(U20/100))-(AJ20*(AC20/100))</f>
        <v>1.33943668116973</v>
      </c>
      <c r="AM20" s="94" t="n">
        <f aca="false">(AJ20*(AF20/100))-(G20*(X20/100))</f>
        <v>0.788379189181822</v>
      </c>
      <c r="AN20" s="94" t="n">
        <f aca="false">((AJ20*(AH20/AA20))-(G20*(Z20/AA20)))*0.803</f>
        <v>3.41646657739926</v>
      </c>
      <c r="AO20" s="71" t="n">
        <f aca="false">AM20/AL20</f>
        <v>0.588590114236181</v>
      </c>
      <c r="AP20" s="97" t="n">
        <f aca="false">AN20*60*(1/1000)</f>
        <v>0.204987994643956</v>
      </c>
      <c r="AQ20" s="95" t="n">
        <f aca="false">D20</f>
        <v>35.2</v>
      </c>
      <c r="AR20" s="95"/>
      <c r="AS20" s="94" t="n">
        <f aca="false">(AM20/D20)*60</f>
        <v>1.34382816337811</v>
      </c>
      <c r="AT20" s="94" t="n">
        <f aca="false">AN20/D20*60</f>
        <v>5.82352257511238</v>
      </c>
      <c r="AV20" s="50" t="n">
        <f aca="false">AN20*2.406</f>
        <v>8.22001858522263</v>
      </c>
      <c r="AW20" s="50" t="n">
        <f aca="false">AM20*27.8</f>
        <v>21.9169414592546</v>
      </c>
      <c r="AX20" s="50" t="n">
        <f aca="false">AV20/AW20</f>
        <v>0.375053179774391</v>
      </c>
      <c r="AZ20" s="50" t="n">
        <f aca="false">(AT20*2.406*AQ20)/3600</f>
        <v>0.13700030975371</v>
      </c>
      <c r="BA20" s="50" t="n">
        <f aca="false">(AS20*27.8*AQ20)/3600</f>
        <v>0.365282357654244</v>
      </c>
      <c r="BB20" s="50" t="n">
        <f aca="false">AZ20/BA20</f>
        <v>0.375053179774391</v>
      </c>
      <c r="BG20" s="96"/>
      <c r="BH20" s="96"/>
      <c r="BI20" s="96"/>
      <c r="BJ20" s="96"/>
    </row>
    <row r="21" s="50" customFormat="true" ht="16.5" hidden="false" customHeight="false" outlineLevel="0" collapsed="false">
      <c r="A21" s="49" t="n">
        <v>43137</v>
      </c>
      <c r="B21" s="74" t="s">
        <v>56</v>
      </c>
      <c r="C21" s="74" t="s">
        <v>52</v>
      </c>
      <c r="D21" s="108" t="n">
        <v>35.2</v>
      </c>
      <c r="E21" s="109" t="n">
        <v>0</v>
      </c>
      <c r="F21" s="52" t="n">
        <v>2005</v>
      </c>
      <c r="G21" s="53" t="n">
        <f aca="false">0.9597*(F21)-90.52</f>
        <v>1833.6785</v>
      </c>
      <c r="H21" s="52" t="n">
        <v>3</v>
      </c>
      <c r="I21" s="110" t="n">
        <v>0.709074074074074</v>
      </c>
      <c r="J21" s="99" t="n">
        <v>712</v>
      </c>
      <c r="K21" s="111" t="n">
        <f aca="false">J21+(960-N21)</f>
        <v>851</v>
      </c>
      <c r="L21" s="99" t="n">
        <v>771</v>
      </c>
      <c r="M21" s="111" t="n">
        <f aca="false">L21+(960-N21)</f>
        <v>910</v>
      </c>
      <c r="N21" s="99" t="n">
        <v>821</v>
      </c>
      <c r="O21" s="83" t="n">
        <f aca="false">((K21*5/60)/(24*60))+($I21-0.0555555555555556)</f>
        <v>0.702766203703704</v>
      </c>
      <c r="P21" s="83" t="n">
        <f aca="false">((M21*5/60)/(24*60))+($I21-0.0555555555555556)</f>
        <v>0.706180555555556</v>
      </c>
      <c r="Q21" s="50" t="n">
        <v>35</v>
      </c>
      <c r="R21" s="50" t="n">
        <v>34.7555</v>
      </c>
      <c r="S21" s="50" t="n">
        <v>40.4</v>
      </c>
      <c r="T21" s="58"/>
      <c r="U21" s="59" t="n">
        <f aca="false">(V21/21.7991)*20.95</f>
        <v>20.1407007628755</v>
      </c>
      <c r="V21" s="50" t="n">
        <v>20.957</v>
      </c>
      <c r="W21" s="50" t="n">
        <v>397.0841</v>
      </c>
      <c r="X21" s="60" t="n">
        <f aca="false">W21/10000</f>
        <v>0.03970841</v>
      </c>
      <c r="Y21" s="100" t="n">
        <v>-0.06419151</v>
      </c>
      <c r="Z21" s="60" t="n">
        <f aca="false">Y21/1000*AA21</f>
        <v>-0.0058977323510814</v>
      </c>
      <c r="AA21" s="61" t="n">
        <v>91.87714</v>
      </c>
      <c r="AB21" s="62"/>
      <c r="AC21" s="59" t="n">
        <f aca="false">(AD21/21.7991)*20.95</f>
        <v>19.9901044079801</v>
      </c>
      <c r="AD21" s="63" t="n">
        <v>20.8003</v>
      </c>
      <c r="AE21" s="64" t="n">
        <v>818.675</v>
      </c>
      <c r="AF21" s="60" t="n">
        <f aca="false">AE21/10000</f>
        <v>0.0818675</v>
      </c>
      <c r="AG21" s="65" t="n">
        <v>3.72302</v>
      </c>
      <c r="AH21" s="60" t="n">
        <f aca="false">AG21/1000*AA21</f>
        <v>0.3420604297628</v>
      </c>
      <c r="AI21" s="66" t="n">
        <f aca="false">0.6108*(EXP((17.27*R21)/(R21+237.3)))</f>
        <v>5.54714184985847</v>
      </c>
      <c r="AJ21" s="67" t="n">
        <f aca="false">G21*(1-(U21/100)-(X21/100)-(Z21/AA21))/(1-(AC21/100)-(AF21/100)-(AH21/AA21))</f>
        <v>1839.90826843016</v>
      </c>
      <c r="AK21" s="68"/>
      <c r="AL21" s="69" t="n">
        <f aca="false">(G21*(U21/100))-(AJ21*(AC21/100))</f>
        <v>1.51611576793613</v>
      </c>
      <c r="AM21" s="70" t="n">
        <f aca="false">(AJ21*(AF21/100))-(G21*(X21/100))</f>
        <v>0.778162324795211</v>
      </c>
      <c r="AN21" s="70" t="n">
        <f aca="false">((AJ21*(AH21/AA21))-(G21*(Z21/AA21)))*0.803</f>
        <v>5.59508066426021</v>
      </c>
      <c r="AO21" s="71" t="n">
        <f aca="false">AM21/AL21</f>
        <v>0.513260491878213</v>
      </c>
      <c r="AP21" s="97" t="n">
        <f aca="false">AN21*60*(1/1000)</f>
        <v>0.335704839855613</v>
      </c>
      <c r="AQ21" s="73" t="n">
        <f aca="false">D21</f>
        <v>35.2</v>
      </c>
      <c r="AR21" s="73"/>
      <c r="AS21" s="70" t="n">
        <f aca="false">(AM21/D21)*60</f>
        <v>1.3264130536282</v>
      </c>
      <c r="AT21" s="70" t="n">
        <f aca="false">AN21/D21*60</f>
        <v>9.53706931407991</v>
      </c>
      <c r="AV21" s="50" t="n">
        <f aca="false">AN21*2.406</f>
        <v>13.4617640782101</v>
      </c>
      <c r="AW21" s="50" t="n">
        <f aca="false">AM21*27.8</f>
        <v>21.6329126293069</v>
      </c>
      <c r="AX21" s="50" t="n">
        <f aca="false">AV21/AW21</f>
        <v>0.622281627485193</v>
      </c>
      <c r="AZ21" s="50" t="n">
        <f aca="false">(AT21*2.406*AQ21)/3600</f>
        <v>0.224362734636835</v>
      </c>
      <c r="BA21" s="50" t="n">
        <f aca="false">(AS21*27.8*AQ21)/3600</f>
        <v>0.360548543821781</v>
      </c>
      <c r="BB21" s="50" t="n">
        <f aca="false">AZ21/BA21</f>
        <v>0.622281627485193</v>
      </c>
      <c r="BG21" s="74"/>
      <c r="BH21" s="74"/>
      <c r="BI21" s="74"/>
      <c r="BJ21" s="74"/>
    </row>
    <row r="22" s="76" customFormat="true" ht="16.5" hidden="false" customHeight="false" outlineLevel="0" collapsed="false">
      <c r="A22" s="75" t="n">
        <v>43137</v>
      </c>
      <c r="B22" s="96" t="s">
        <v>56</v>
      </c>
      <c r="C22" s="96" t="s">
        <v>52</v>
      </c>
      <c r="D22" s="104" t="n">
        <v>35.2</v>
      </c>
      <c r="E22" s="105" t="n">
        <v>1</v>
      </c>
      <c r="F22" s="78" t="n">
        <v>2006</v>
      </c>
      <c r="G22" s="79" t="n">
        <f aca="false">0.9597*(F22)-90.52</f>
        <v>1834.6382</v>
      </c>
      <c r="H22" s="78" t="n">
        <v>4</v>
      </c>
      <c r="I22" s="106" t="n">
        <v>0.726574074074074</v>
      </c>
      <c r="J22" s="81" t="n">
        <v>166</v>
      </c>
      <c r="K22" s="101" t="n">
        <f aca="false">J22+(960-N22)</f>
        <v>825</v>
      </c>
      <c r="L22" s="81" t="n">
        <v>225</v>
      </c>
      <c r="M22" s="101" t="n">
        <f aca="false">L22+(960-N22)</f>
        <v>884</v>
      </c>
      <c r="N22" s="81" t="n">
        <v>301</v>
      </c>
      <c r="O22" s="83" t="n">
        <f aca="false">((K22*5/60)/(24*60))+($I22-0.0555555555555556)</f>
        <v>0.718761574074074</v>
      </c>
      <c r="P22" s="83" t="n">
        <f aca="false">((M22*5/60)/(24*60))+($I22-0.0555555555555556)</f>
        <v>0.722175925925926</v>
      </c>
      <c r="Q22" s="76" t="n">
        <v>40</v>
      </c>
      <c r="R22" s="76" t="n">
        <v>38.82167</v>
      </c>
      <c r="S22" s="76" t="n">
        <v>41.8</v>
      </c>
      <c r="T22" s="84"/>
      <c r="U22" s="85" t="n">
        <f aca="false">(V22/21.7991)*20.95</f>
        <v>20.1350690166108</v>
      </c>
      <c r="V22" s="76" t="n">
        <v>20.95114</v>
      </c>
      <c r="W22" s="76" t="n">
        <v>399.0504</v>
      </c>
      <c r="X22" s="86" t="n">
        <f aca="false">W22/10000</f>
        <v>0.03990504</v>
      </c>
      <c r="Y22" s="102" t="n">
        <v>-0.06440876</v>
      </c>
      <c r="Z22" s="86" t="n">
        <f aca="false">Y22/1000*AA22</f>
        <v>-0.0059128285101912</v>
      </c>
      <c r="AA22" s="87" t="n">
        <v>91.80162</v>
      </c>
      <c r="AB22" s="88"/>
      <c r="AC22" s="85" t="n">
        <f aca="false">(AD22/21.7991)*20.95</f>
        <v>20.0039531219179</v>
      </c>
      <c r="AD22" s="89" t="n">
        <v>20.81471</v>
      </c>
      <c r="AE22" s="90" t="n">
        <v>856.6975</v>
      </c>
      <c r="AF22" s="86" t="n">
        <f aca="false">AE22/10000</f>
        <v>0.08566975</v>
      </c>
      <c r="AG22" s="91" t="n">
        <v>4.104775</v>
      </c>
      <c r="AH22" s="86" t="n">
        <f aca="false">AG22/1000*AA22</f>
        <v>0.3768249947355</v>
      </c>
      <c r="AI22" s="66" t="n">
        <f aca="false">0.6108*(EXP((17.27*R22)/(R22+237.3)))</f>
        <v>6.92481576711874</v>
      </c>
      <c r="AJ22" s="92" t="n">
        <f aca="false">G22*(1-(U22/100)-(X22/100)-(Z22/AA22))/(1-(AC22/100)-(AF22/100)-(AH22/AA22))</f>
        <v>1842.28985538428</v>
      </c>
      <c r="AK22" s="93"/>
      <c r="AL22" s="69" t="n">
        <f aca="false">(G22*(U22/100))-(AJ22*(AC22/100))</f>
        <v>0.87486873418618</v>
      </c>
      <c r="AM22" s="94" t="n">
        <f aca="false">(AJ22*(AF22/100))-(G22*(X22/100))</f>
        <v>0.846172005817792</v>
      </c>
      <c r="AN22" s="94" t="n">
        <f aca="false">((AJ22*(AH22/AA22))-(G22*(Z22/AA22)))*0.803</f>
        <v>6.16732274645444</v>
      </c>
      <c r="AO22" s="71" t="n">
        <f aca="false">AM22/AL22</f>
        <v>0.967198818237478</v>
      </c>
      <c r="AP22" s="97" t="n">
        <f aca="false">AN22*60*(1/1000)</f>
        <v>0.370039364787266</v>
      </c>
      <c r="AQ22" s="95" t="n">
        <f aca="false">D22</f>
        <v>35.2</v>
      </c>
      <c r="AR22" s="95"/>
      <c r="AS22" s="94" t="n">
        <f aca="false">(AM22/D22)*60</f>
        <v>1.44233864628033</v>
      </c>
      <c r="AT22" s="94" t="n">
        <f aca="false">AN22/D22*60</f>
        <v>10.5124819541837</v>
      </c>
      <c r="AV22" s="50" t="n">
        <f aca="false">AN22*2.406</f>
        <v>14.8385785279694</v>
      </c>
      <c r="AW22" s="50" t="n">
        <f aca="false">AM22*27.8</f>
        <v>23.5235817617346</v>
      </c>
      <c r="AX22" s="50" t="n">
        <f aca="false">AV22/AW22</f>
        <v>0.630795882968258</v>
      </c>
      <c r="AZ22" s="50" t="n">
        <f aca="false">(AT22*2.406*AQ22)/3600</f>
        <v>0.247309642132823</v>
      </c>
      <c r="BA22" s="50" t="n">
        <f aca="false">(AS22*27.8*AQ22)/3600</f>
        <v>0.39205969602891</v>
      </c>
      <c r="BB22" s="50" t="n">
        <f aca="false">AZ22/BA22</f>
        <v>0.630795882968257</v>
      </c>
      <c r="BG22" s="96"/>
      <c r="BH22" s="96"/>
      <c r="BI22" s="96"/>
      <c r="BJ22" s="96"/>
    </row>
    <row r="23" s="76" customFormat="true" ht="16.5" hidden="false" customHeight="false" outlineLevel="0" collapsed="false">
      <c r="A23" s="75" t="n">
        <v>43137</v>
      </c>
      <c r="B23" s="96" t="s">
        <v>57</v>
      </c>
      <c r="C23" s="96" t="s">
        <v>52</v>
      </c>
      <c r="D23" s="104" t="n">
        <v>32.6</v>
      </c>
      <c r="E23" s="105" t="n">
        <v>2</v>
      </c>
      <c r="F23" s="78" t="n">
        <v>2007</v>
      </c>
      <c r="G23" s="79" t="n">
        <f aca="false">0.9597*(F23)-90.52</f>
        <v>1835.5979</v>
      </c>
      <c r="H23" s="78" t="n">
        <v>0</v>
      </c>
      <c r="I23" s="106" t="n">
        <v>0.469988425925926</v>
      </c>
      <c r="J23" s="81" t="n">
        <v>151</v>
      </c>
      <c r="K23" s="101" t="n">
        <f aca="false">J23+(960-N23)</f>
        <v>495</v>
      </c>
      <c r="L23" s="81" t="n">
        <v>210</v>
      </c>
      <c r="M23" s="101" t="n">
        <f aca="false">L23+(960-N23)</f>
        <v>554</v>
      </c>
      <c r="N23" s="81" t="n">
        <v>616</v>
      </c>
      <c r="O23" s="83" t="n">
        <f aca="false">((K23*5/60)/(24*60))+($I23-0.0555555555555556)</f>
        <v>0.443078703703704</v>
      </c>
      <c r="P23" s="83" t="n">
        <f aca="false">((M23*5/60)/(24*60))+($I23-0.0555555555555556)</f>
        <v>0.446493055555556</v>
      </c>
      <c r="Q23" s="76" t="n">
        <v>25</v>
      </c>
      <c r="R23" s="76" t="n">
        <v>25.30255</v>
      </c>
      <c r="S23" s="76" t="n">
        <v>40.8</v>
      </c>
      <c r="T23" s="84"/>
      <c r="U23" s="85" t="n">
        <f aca="false">(V23/21.7991)*20.95</f>
        <v>20.1376254065535</v>
      </c>
      <c r="V23" s="76" t="n">
        <v>20.9538</v>
      </c>
      <c r="W23" s="76" t="n">
        <v>406.568</v>
      </c>
      <c r="X23" s="86" t="n">
        <f aca="false">W23/10000</f>
        <v>0.0406568</v>
      </c>
      <c r="Y23" s="102" t="n">
        <v>-0.03799472</v>
      </c>
      <c r="Z23" s="86" t="n">
        <f aca="false">Y23/1000*AA23</f>
        <v>-0.003503434239384</v>
      </c>
      <c r="AA23" s="87" t="n">
        <v>92.20845</v>
      </c>
      <c r="AB23" s="88"/>
      <c r="AC23" s="85" t="n">
        <f aca="false">(AD23/21.7991)*20.95</f>
        <v>20.0254902266607</v>
      </c>
      <c r="AD23" s="89" t="n">
        <v>20.83712</v>
      </c>
      <c r="AE23" s="90" t="n">
        <v>965.6728</v>
      </c>
      <c r="AF23" s="86" t="n">
        <f aca="false">AE23/10000</f>
        <v>0.09656728</v>
      </c>
      <c r="AG23" s="91" t="n">
        <v>1.949655</v>
      </c>
      <c r="AH23" s="86" t="n">
        <f aca="false">AG23/1000*AA23</f>
        <v>0.17977466558475</v>
      </c>
      <c r="AI23" s="66" t="n">
        <f aca="false">0.6108*(EXP((17.27*R23)/(R23+237.3)))</f>
        <v>3.22531632859482</v>
      </c>
      <c r="AJ23" s="92" t="n">
        <f aca="false">G23*(1-(U23/100)-(X23/100)-(Z23/AA23))/(1-(AC23/100)-(AF23/100)-(AH23/AA23))</f>
        <v>1838.88149499128</v>
      </c>
      <c r="AK23" s="93"/>
      <c r="AL23" s="69" t="n">
        <f aca="false">(G23*(U23/100))-(AJ23*(AC23/100))</f>
        <v>1.40079501321094</v>
      </c>
      <c r="AM23" s="94" t="n">
        <f aca="false">(AJ23*(AF23/100))-(G23*(X23/100))</f>
        <v>1.02946247512921</v>
      </c>
      <c r="AN23" s="94" t="n">
        <f aca="false">((AJ23*(AH23/AA23))-(G23*(Z23/AA23)))*0.803</f>
        <v>2.93490680607633</v>
      </c>
      <c r="AO23" s="71" t="n">
        <f aca="false">AM23/AL23</f>
        <v>0.734913006842774</v>
      </c>
      <c r="AP23" s="97" t="n">
        <f aca="false">AN23*60*(1/1000)</f>
        <v>0.17609440836458</v>
      </c>
      <c r="AQ23" s="95" t="n">
        <f aca="false">D23</f>
        <v>32.6</v>
      </c>
      <c r="AR23" s="95"/>
      <c r="AS23" s="94" t="n">
        <f aca="false">(AM23/D23)*60</f>
        <v>1.89471621189426</v>
      </c>
      <c r="AT23" s="94" t="n">
        <f aca="false">AN23/D23*60</f>
        <v>5.40166896823864</v>
      </c>
      <c r="AV23" s="50" t="n">
        <f aca="false">AN23*2.406</f>
        <v>7.06138577541965</v>
      </c>
      <c r="AW23" s="50" t="n">
        <f aca="false">AM23*27.8</f>
        <v>28.6190568085921</v>
      </c>
      <c r="AX23" s="50" t="n">
        <f aca="false">AV23/AW23</f>
        <v>0.24673719412373</v>
      </c>
      <c r="AZ23" s="50" t="n">
        <f aca="false">(AT23*2.406*AQ23)/3600</f>
        <v>0.117689762923661</v>
      </c>
      <c r="BA23" s="50" t="n">
        <f aca="false">(AS23*27.8*AQ23)/3600</f>
        <v>0.476984280143203</v>
      </c>
      <c r="BB23" s="50" t="n">
        <f aca="false">AZ23/BA23</f>
        <v>0.24673719412373</v>
      </c>
      <c r="BG23" s="96"/>
      <c r="BH23" s="96"/>
      <c r="BI23" s="96"/>
      <c r="BJ23" s="96"/>
    </row>
    <row r="24" s="76" customFormat="true" ht="16.5" hidden="false" customHeight="false" outlineLevel="0" collapsed="false">
      <c r="A24" s="75" t="n">
        <v>43137</v>
      </c>
      <c r="B24" s="96" t="s">
        <v>57</v>
      </c>
      <c r="C24" s="96" t="s">
        <v>52</v>
      </c>
      <c r="D24" s="104" t="n">
        <v>32.6</v>
      </c>
      <c r="E24" s="105" t="n">
        <v>2</v>
      </c>
      <c r="F24" s="78" t="n">
        <v>2008</v>
      </c>
      <c r="G24" s="79" t="n">
        <f aca="false">0.9597*(F24)-90.52</f>
        <v>1836.5576</v>
      </c>
      <c r="H24" s="78" t="n">
        <v>0</v>
      </c>
      <c r="I24" s="106" t="n">
        <v>0.469988425925926</v>
      </c>
      <c r="J24" s="81" t="n">
        <v>461</v>
      </c>
      <c r="K24" s="101" t="n">
        <f aca="false">J24+(960-N24)</f>
        <v>805</v>
      </c>
      <c r="L24" s="81" t="n">
        <v>520</v>
      </c>
      <c r="M24" s="101" t="n">
        <f aca="false">L24+(960-N24)</f>
        <v>864</v>
      </c>
      <c r="N24" s="81" t="n">
        <v>616</v>
      </c>
      <c r="O24" s="83" t="n">
        <f aca="false">((K24*5/60)/(24*60))+($I24-0.0555555555555556)</f>
        <v>0.461018518518519</v>
      </c>
      <c r="P24" s="83" t="n">
        <f aca="false">((M24*5/60)/(24*60))+($I24-0.0555555555555556)</f>
        <v>0.46443287037037</v>
      </c>
      <c r="Q24" s="76" t="n">
        <v>30</v>
      </c>
      <c r="R24" s="76" t="n">
        <v>30.1257</v>
      </c>
      <c r="S24" s="76" t="n">
        <v>41</v>
      </c>
      <c r="T24" s="84"/>
      <c r="U24" s="59" t="n">
        <f aca="false">(V24/21.7991)*20.95</f>
        <v>20.1373467023868</v>
      </c>
      <c r="V24" s="76" t="n">
        <v>20.95351</v>
      </c>
      <c r="W24" s="76" t="n">
        <v>402.4711</v>
      </c>
      <c r="X24" s="86" t="n">
        <f aca="false">W24/10000</f>
        <v>0.04024711</v>
      </c>
      <c r="Y24" s="76" t="n">
        <v>-0.0451726</v>
      </c>
      <c r="Z24" s="86" t="n">
        <f aca="false">Y24/1000*AA24</f>
        <v>-0.00416529542847</v>
      </c>
      <c r="AA24" s="87" t="n">
        <v>92.20845</v>
      </c>
      <c r="AB24" s="88"/>
      <c r="AC24" s="59" t="n">
        <f aca="false">(AD24/21.7991)*20.95</f>
        <v>20.016062337436</v>
      </c>
      <c r="AD24" s="89" t="n">
        <v>20.82731</v>
      </c>
      <c r="AE24" s="90" t="n">
        <v>917.361</v>
      </c>
      <c r="AF24" s="86" t="n">
        <f aca="false">AE24/10000</f>
        <v>0.0917361</v>
      </c>
      <c r="AG24" s="91" t="n">
        <v>2.70766</v>
      </c>
      <c r="AH24" s="86" t="n">
        <f aca="false">AG24/1000*AA24</f>
        <v>0.249669131727</v>
      </c>
      <c r="AI24" s="66" t="n">
        <f aca="false">0.6108*(EXP((17.27*R24)/(R24+237.3)))</f>
        <v>4.27375307049281</v>
      </c>
      <c r="AJ24" s="92" t="n">
        <f aca="false">G24*(1-(U24/100)-(X24/100)-(Z24/AA24))/(1-(AC24/100)-(AF24/100)-(AH24/AA24))</f>
        <v>1841.29740824797</v>
      </c>
      <c r="AK24" s="93"/>
      <c r="AL24" s="69" t="n">
        <f aca="false">(G24*(U24/100))-(AJ24*(AC24/100))</f>
        <v>1.2787342485272</v>
      </c>
      <c r="AM24" s="94" t="n">
        <f aca="false">(AJ24*(AF24/100))-(G24*(X24/100))</f>
        <v>0.949973074242409</v>
      </c>
      <c r="AN24" s="94" t="n">
        <f aca="false">((AJ24*(AH24/AA24))-(G24*(Z24/AA24)))*0.803</f>
        <v>4.07006124607355</v>
      </c>
      <c r="AO24" s="71" t="n">
        <f aca="false">AM24/AL24</f>
        <v>0.742901095623703</v>
      </c>
      <c r="AP24" s="97" t="n">
        <f aca="false">AN24*60*(1/1000)</f>
        <v>0.244203674764413</v>
      </c>
      <c r="AQ24" s="95" t="n">
        <f aca="false">D24</f>
        <v>32.6</v>
      </c>
      <c r="AR24" s="95"/>
      <c r="AS24" s="94" t="n">
        <f aca="false">(AM24/D24)*60</f>
        <v>1.74841670105965</v>
      </c>
      <c r="AT24" s="94" t="n">
        <f aca="false">AN24/D24*60</f>
        <v>7.49091026884703</v>
      </c>
      <c r="AV24" s="50" t="n">
        <f aca="false">AN24*2.406</f>
        <v>9.79256735805296</v>
      </c>
      <c r="AW24" s="50" t="n">
        <f aca="false">AM24*27.8</f>
        <v>26.409251463939</v>
      </c>
      <c r="AX24" s="50" t="n">
        <f aca="false">AV24/AW24</f>
        <v>0.370800640503742</v>
      </c>
      <c r="AZ24" s="50" t="n">
        <f aca="false">(AT24*2.406*AQ24)/3600</f>
        <v>0.163209455967549</v>
      </c>
      <c r="BA24" s="50" t="n">
        <f aca="false">(AS24*27.8*AQ24)/3600</f>
        <v>0.44015419106565</v>
      </c>
      <c r="BB24" s="50" t="n">
        <f aca="false">AZ24/BA24</f>
        <v>0.370800640503742</v>
      </c>
      <c r="BG24" s="96"/>
      <c r="BH24" s="96"/>
      <c r="BI24" s="96"/>
      <c r="BJ24" s="96"/>
    </row>
    <row r="25" s="50" customFormat="true" ht="16.5" hidden="false" customHeight="false" outlineLevel="0" collapsed="false">
      <c r="A25" s="49" t="n">
        <v>43138</v>
      </c>
      <c r="B25" s="74" t="s">
        <v>58</v>
      </c>
      <c r="C25" s="74" t="s">
        <v>52</v>
      </c>
      <c r="D25" s="108" t="n">
        <v>35.7</v>
      </c>
      <c r="E25" s="109" t="n">
        <v>1</v>
      </c>
      <c r="F25" s="52" t="n">
        <v>4000</v>
      </c>
      <c r="G25" s="53" t="n">
        <f aca="false">0.9597*(F25)-90.52</f>
        <v>3748.28</v>
      </c>
      <c r="H25" s="52" t="n">
        <v>0</v>
      </c>
      <c r="I25" s="110" t="n">
        <v>0.482800925925926</v>
      </c>
      <c r="J25" s="99" t="n">
        <v>109</v>
      </c>
      <c r="K25" s="111" t="n">
        <f aca="false">J25+(960-N25)</f>
        <v>307</v>
      </c>
      <c r="L25" s="99" t="n">
        <v>168</v>
      </c>
      <c r="M25" s="111" t="n">
        <f aca="false">L25+(960-N25)</f>
        <v>366</v>
      </c>
      <c r="N25" s="99" t="n">
        <v>762</v>
      </c>
      <c r="O25" s="83" t="n">
        <f aca="false">((K25*5/60)/(24*60))+($I25-0.0555555555555556)</f>
        <v>0.445011574074074</v>
      </c>
      <c r="P25" s="83" t="n">
        <f aca="false">((M25*5/60)/(24*60))+($I25-0.0555555555555556)</f>
        <v>0.448425925925926</v>
      </c>
      <c r="Q25" s="50" t="n">
        <v>25</v>
      </c>
      <c r="R25" s="50" t="n">
        <v>26.199</v>
      </c>
      <c r="S25" s="50" t="n">
        <v>41</v>
      </c>
      <c r="T25" s="58"/>
      <c r="U25" s="85" t="n">
        <f aca="false">(V25/21.7991)*20.95</f>
        <v>20.1310806638806</v>
      </c>
      <c r="V25" s="50" t="n">
        <v>20.94699</v>
      </c>
      <c r="W25" s="50" t="n">
        <v>405.4381</v>
      </c>
      <c r="X25" s="60" t="n">
        <f aca="false">W25/10000</f>
        <v>0.04054381</v>
      </c>
      <c r="Y25" s="50" t="n">
        <v>-0.0511728</v>
      </c>
      <c r="Z25" s="60" t="n">
        <f aca="false">Y25/1000*AA25</f>
        <v>-0.004703367783744</v>
      </c>
      <c r="AA25" s="61" t="n">
        <v>91.91148</v>
      </c>
      <c r="AB25" s="62"/>
      <c r="AC25" s="85" t="n">
        <f aca="false">(AD25/21.7991)*20.95</f>
        <v>20.0773964750838</v>
      </c>
      <c r="AD25" s="63" t="n">
        <v>20.89113</v>
      </c>
      <c r="AE25" s="64" t="n">
        <v>711.7513</v>
      </c>
      <c r="AF25" s="60" t="n">
        <f aca="false">AE25/10000</f>
        <v>0.07117513</v>
      </c>
      <c r="AG25" s="65" t="n">
        <v>0.8996764</v>
      </c>
      <c r="AH25" s="60" t="n">
        <f aca="false">AG25/1000*AA25</f>
        <v>0.082690589445072</v>
      </c>
      <c r="AI25" s="66" t="n">
        <f aca="false">0.6108*(EXP((17.27*R25)/(R25+237.3)))</f>
        <v>3.40118585116405</v>
      </c>
      <c r="AJ25" s="67" t="n">
        <f aca="false">G25*(1-(U25/100)-(X25/100)-(Z25/AA25))/(1-(AC25/100)-(AF25/100)-(AH25/AA25))</f>
        <v>3751.66504704313</v>
      </c>
      <c r="AK25" s="68"/>
      <c r="AL25" s="69" t="n">
        <f aca="false">(G25*(U25/100))-(AJ25*(AC25/100))</f>
        <v>1.33260439611547</v>
      </c>
      <c r="AM25" s="70" t="n">
        <f aca="false">(AJ25*(AF25/100))-(G25*(X25/100))</f>
        <v>1.15055695292951</v>
      </c>
      <c r="AN25" s="70" t="n">
        <f aca="false">((AJ25*(AH25/AA25))-(G25*(Z25/AA25)))*0.803</f>
        <v>2.86437687250981</v>
      </c>
      <c r="AO25" s="71" t="n">
        <f aca="false">AM25/AL25</f>
        <v>0.863389732379219</v>
      </c>
      <c r="AP25" s="97" t="n">
        <f aca="false">AN25*60*(1/1000)</f>
        <v>0.171862612350589</v>
      </c>
      <c r="AQ25" s="73" t="n">
        <f aca="false">D25</f>
        <v>35.7</v>
      </c>
      <c r="AR25" s="73"/>
      <c r="AS25" s="70" t="n">
        <f aca="false">(AM25/D25)*60</f>
        <v>1.93370916458741</v>
      </c>
      <c r="AT25" s="70" t="n">
        <f aca="false">AN25/D25*60</f>
        <v>4.81407877732742</v>
      </c>
      <c r="AV25" s="50" t="n">
        <f aca="false">AN25*2.406</f>
        <v>6.89169075525861</v>
      </c>
      <c r="AW25" s="50" t="n">
        <f aca="false">AM25*27.8</f>
        <v>31.9854832914403</v>
      </c>
      <c r="AX25" s="50" t="n">
        <f aca="false">AV25/AW25</f>
        <v>0.215463080312528</v>
      </c>
      <c r="AZ25" s="50" t="n">
        <f aca="false">(AT25*2.406*AQ25)/3600</f>
        <v>0.114861512587644</v>
      </c>
      <c r="BA25" s="50" t="n">
        <f aca="false">(AS25*27.8*AQ25)/3600</f>
        <v>0.533091388190672</v>
      </c>
      <c r="BB25" s="50" t="n">
        <f aca="false">AZ25/BA25</f>
        <v>0.215463080312528</v>
      </c>
      <c r="BG25" s="74"/>
      <c r="BH25" s="74"/>
      <c r="BI25" s="74"/>
      <c r="BJ25" s="74"/>
    </row>
    <row r="26" s="76" customFormat="true" ht="16.5" hidden="false" customHeight="false" outlineLevel="0" collapsed="false">
      <c r="A26" s="75" t="n">
        <v>43138</v>
      </c>
      <c r="B26" s="96" t="s">
        <v>58</v>
      </c>
      <c r="C26" s="96" t="s">
        <v>52</v>
      </c>
      <c r="D26" s="104" t="n">
        <v>35.7</v>
      </c>
      <c r="E26" s="105" t="n">
        <v>1</v>
      </c>
      <c r="F26" s="78" t="n">
        <v>4000</v>
      </c>
      <c r="G26" s="79" t="n">
        <f aca="false">0.9597*(F26)-90.52</f>
        <v>3748.28</v>
      </c>
      <c r="H26" s="78" t="n">
        <v>0</v>
      </c>
      <c r="I26" s="106" t="n">
        <v>0.482800925925926</v>
      </c>
      <c r="J26" s="81" t="n">
        <v>339</v>
      </c>
      <c r="K26" s="101" t="n">
        <f aca="false">J26+(960-N26)</f>
        <v>537</v>
      </c>
      <c r="L26" s="81" t="n">
        <v>398</v>
      </c>
      <c r="M26" s="101" t="n">
        <f aca="false">L26+(960-N26)</f>
        <v>596</v>
      </c>
      <c r="N26" s="81" t="n">
        <v>762</v>
      </c>
      <c r="O26" s="83" t="n">
        <f aca="false">((K26*5/60)/(24*60))+($I26-0.0555555555555556)</f>
        <v>0.458321759259259</v>
      </c>
      <c r="P26" s="83" t="n">
        <f aca="false">((M26*5/60)/(24*60))+($I26-0.0555555555555556)</f>
        <v>0.461736111111111</v>
      </c>
      <c r="Q26" s="76" t="n">
        <v>30</v>
      </c>
      <c r="R26" s="76" t="n">
        <v>28.94833</v>
      </c>
      <c r="S26" s="76" t="n">
        <v>40.9</v>
      </c>
      <c r="T26" s="84"/>
      <c r="U26" s="85" t="n">
        <f aca="false">(V26/21.7991)*20.95</f>
        <v>20.1327240574152</v>
      </c>
      <c r="V26" s="76" t="n">
        <v>20.9487</v>
      </c>
      <c r="W26" s="76" t="n">
        <v>406.0515</v>
      </c>
      <c r="X26" s="86" t="n">
        <f aca="false">W26/10000</f>
        <v>0.04060515</v>
      </c>
      <c r="Y26" s="102" t="n">
        <v>-0.05399871</v>
      </c>
      <c r="Z26" s="86" t="n">
        <f aca="false">Y26/1000*AA26</f>
        <v>-0.0049631013541908</v>
      </c>
      <c r="AA26" s="87" t="n">
        <v>91.91148</v>
      </c>
      <c r="AB26" s="88"/>
      <c r="AC26" s="85" t="n">
        <f aca="false">(AD26/21.7991)*20.95</f>
        <v>20.0815674270956</v>
      </c>
      <c r="AD26" s="89" t="n">
        <v>20.89547</v>
      </c>
      <c r="AE26" s="90" t="n">
        <v>660.7791</v>
      </c>
      <c r="AF26" s="86" t="n">
        <f aca="false">AE26/10000</f>
        <v>0.06607791</v>
      </c>
      <c r="AG26" s="91" t="n">
        <v>0.8846325</v>
      </c>
      <c r="AH26" s="86" t="n">
        <f aca="false">AG26/1000*AA26</f>
        <v>0.0813078823311</v>
      </c>
      <c r="AI26" s="66" t="n">
        <f aca="false">0.6108*(EXP((17.27*R26)/(R26+237.3)))</f>
        <v>3.993732271252</v>
      </c>
      <c r="AJ26" s="92" t="n">
        <f aca="false">G26*(1-(U26/100)-(X26/100)-(Z26/AA26))/(1-(AC26/100)-(AF26/100)-(AH26/AA26))</f>
        <v>3751.48389235296</v>
      </c>
      <c r="AK26" s="93"/>
      <c r="AL26" s="69" t="n">
        <f aca="false">(G26*(U26/100))-(AJ26*(AC26/100))</f>
        <v>1.27410193979165</v>
      </c>
      <c r="AM26" s="94" t="n">
        <f aca="false">(AJ26*(AF26/100))-(G26*(X26/100))</f>
        <v>0.956907433633488</v>
      </c>
      <c r="AN26" s="94" t="n">
        <f aca="false">((AJ26*(AH26/AA26))-(G26*(Z26/AA26)))*0.803</f>
        <v>2.82743274787395</v>
      </c>
      <c r="AO26" s="71" t="n">
        <f aca="false">AM26/AL26</f>
        <v>0.751044640737278</v>
      </c>
      <c r="AP26" s="97" t="n">
        <f aca="false">AN26*60*(1/1000)</f>
        <v>0.169645964872437</v>
      </c>
      <c r="AQ26" s="95" t="n">
        <f aca="false">D26</f>
        <v>35.7</v>
      </c>
      <c r="AR26" s="95"/>
      <c r="AS26" s="94" t="n">
        <f aca="false">(AM26/D26)*60</f>
        <v>1.60824778761931</v>
      </c>
      <c r="AT26" s="94" t="n">
        <f aca="false">AN26/D26*60</f>
        <v>4.75198781155285</v>
      </c>
      <c r="AV26" s="50" t="n">
        <f aca="false">AN26*2.406</f>
        <v>6.80280319138472</v>
      </c>
      <c r="AW26" s="50" t="n">
        <f aca="false">AM26*27.8</f>
        <v>26.602026655011</v>
      </c>
      <c r="AX26" s="50" t="n">
        <f aca="false">AV26/AW26</f>
        <v>0.25572499718187</v>
      </c>
      <c r="AZ26" s="50" t="n">
        <f aca="false">(AT26*2.406*AQ26)/3600</f>
        <v>0.113380053189745</v>
      </c>
      <c r="BA26" s="50" t="n">
        <f aca="false">(AS26*27.8*AQ26)/3600</f>
        <v>0.44336711091685</v>
      </c>
      <c r="BB26" s="50" t="n">
        <f aca="false">AZ26/BA26</f>
        <v>0.25572499718187</v>
      </c>
      <c r="BG26" s="96"/>
      <c r="BH26" s="96"/>
      <c r="BI26" s="96"/>
      <c r="BJ26" s="96"/>
    </row>
    <row r="27" s="76" customFormat="true" ht="16.5" hidden="false" customHeight="false" outlineLevel="0" collapsed="false">
      <c r="A27" s="75" t="n">
        <v>43138</v>
      </c>
      <c r="B27" s="96" t="s">
        <v>58</v>
      </c>
      <c r="C27" s="96" t="s">
        <v>52</v>
      </c>
      <c r="D27" s="104" t="n">
        <v>35.7</v>
      </c>
      <c r="E27" s="105" t="n">
        <v>1</v>
      </c>
      <c r="F27" s="78" t="n">
        <v>4000</v>
      </c>
      <c r="G27" s="79" t="n">
        <f aca="false">0.9597*(F27)-90.52</f>
        <v>3748.28</v>
      </c>
      <c r="H27" s="78" t="n">
        <v>0</v>
      </c>
      <c r="I27" s="106" t="n">
        <v>0.482800925925926</v>
      </c>
      <c r="J27" s="81" t="n">
        <v>582</v>
      </c>
      <c r="K27" s="101" t="n">
        <f aca="false">J27+(960-N27)</f>
        <v>780</v>
      </c>
      <c r="L27" s="81" t="n">
        <v>641</v>
      </c>
      <c r="M27" s="101" t="n">
        <f aca="false">L27+(960-N27)</f>
        <v>839</v>
      </c>
      <c r="N27" s="81" t="n">
        <v>762</v>
      </c>
      <c r="O27" s="83" t="n">
        <f aca="false">((K27*5/60)/(24*60))+($I27-0.0555555555555556)</f>
        <v>0.472384259259259</v>
      </c>
      <c r="P27" s="83" t="n">
        <f aca="false">((M27*5/60)/(24*60))+($I27-0.0555555555555556)</f>
        <v>0.475798611111111</v>
      </c>
      <c r="Q27" s="76" t="n">
        <v>35</v>
      </c>
      <c r="R27" s="76" t="n">
        <v>34.22483</v>
      </c>
      <c r="S27" s="76" t="n">
        <v>41.2</v>
      </c>
      <c r="T27" s="84"/>
      <c r="U27" s="59" t="n">
        <f aca="false">(V27/21.7991)*20.95</f>
        <v>20.1331853608635</v>
      </c>
      <c r="V27" s="76" t="n">
        <v>20.94918</v>
      </c>
      <c r="W27" s="76" t="n">
        <v>407.0591</v>
      </c>
      <c r="X27" s="86" t="n">
        <f aca="false">W27/10000</f>
        <v>0.04070591</v>
      </c>
      <c r="Y27" s="76" t="n">
        <v>-0.0573272</v>
      </c>
      <c r="Z27" s="86" t="n">
        <f aca="false">Y27/1000*AA27</f>
        <v>-0.005269027796256</v>
      </c>
      <c r="AA27" s="87" t="n">
        <v>91.91148</v>
      </c>
      <c r="AB27" s="88"/>
      <c r="AC27" s="59" t="n">
        <f aca="false">(AD27/21.7991)*20.95</f>
        <v>20.0761567220665</v>
      </c>
      <c r="AD27" s="89" t="n">
        <v>20.88984</v>
      </c>
      <c r="AE27" s="90" t="n">
        <v>636.1453</v>
      </c>
      <c r="AF27" s="86" t="n">
        <f aca="false">AE27/10000</f>
        <v>0.06361453</v>
      </c>
      <c r="AG27" s="91" t="n">
        <v>0.9459959</v>
      </c>
      <c r="AH27" s="86" t="n">
        <f aca="false">AG27/1000*AA27</f>
        <v>0.086947883242932</v>
      </c>
      <c r="AI27" s="66" t="n">
        <f aca="false">0.6108*(EXP((17.27*R27)/(R27+237.3)))</f>
        <v>5.38621090931447</v>
      </c>
      <c r="AJ27" s="92" t="n">
        <f aca="false">G27*(1-(U27/100)-(X27/100)-(Z27/AA27))/(1-(AC27/100)-(AF27/100)-(AH27/AA27))</f>
        <v>3751.39139283286</v>
      </c>
      <c r="AK27" s="93"/>
      <c r="AL27" s="69" t="n">
        <f aca="false">(G27*(U27/100))-(AJ27*(AC27/100))</f>
        <v>1.51294496093703</v>
      </c>
      <c r="AM27" s="94" t="n">
        <f aca="false">(AJ27*(AF27/100))-(G27*(X27/100))</f>
        <v>0.860658519663076</v>
      </c>
      <c r="AN27" s="94" t="n">
        <f aca="false">((AJ27*(AH27/AA27))-(G27*(Z27/AA27)))*0.803</f>
        <v>3.02223445712733</v>
      </c>
      <c r="AO27" s="71" t="n">
        <f aca="false">AM27/AL27</f>
        <v>0.568863072936924</v>
      </c>
      <c r="AP27" s="97" t="n">
        <f aca="false">AN27*60*(1/1000)</f>
        <v>0.18133406742764</v>
      </c>
      <c r="AQ27" s="95" t="n">
        <f aca="false">D27</f>
        <v>35.7</v>
      </c>
      <c r="AR27" s="95"/>
      <c r="AS27" s="94" t="n">
        <f aca="false">(AM27/D27)*60</f>
        <v>1.44648490699677</v>
      </c>
      <c r="AT27" s="94" t="n">
        <f aca="false">AN27/D27*60</f>
        <v>5.07938564223081</v>
      </c>
      <c r="AV27" s="50" t="n">
        <f aca="false">AN27*2.406</f>
        <v>7.27149610384836</v>
      </c>
      <c r="AW27" s="50" t="n">
        <f aca="false">AM27*27.8</f>
        <v>23.9263068466335</v>
      </c>
      <c r="AX27" s="50" t="n">
        <f aca="false">AV27/AW27</f>
        <v>0.303912181284738</v>
      </c>
      <c r="AZ27" s="50" t="n">
        <f aca="false">(AT27*2.406*AQ27)/3600</f>
        <v>0.121191601730806</v>
      </c>
      <c r="BA27" s="50" t="n">
        <f aca="false">(AS27*27.8*AQ27)/3600</f>
        <v>0.398771780777225</v>
      </c>
      <c r="BB27" s="50" t="n">
        <f aca="false">AZ27/BA27</f>
        <v>0.303912181284738</v>
      </c>
      <c r="BG27" s="96"/>
      <c r="BH27" s="96"/>
      <c r="BI27" s="96"/>
      <c r="BJ27" s="96"/>
    </row>
    <row r="28" s="76" customFormat="true" ht="16.5" hidden="false" customHeight="false" outlineLevel="0" collapsed="false">
      <c r="A28" s="75" t="n">
        <v>43138</v>
      </c>
      <c r="B28" s="96" t="s">
        <v>58</v>
      </c>
      <c r="C28" s="96" t="s">
        <v>52</v>
      </c>
      <c r="D28" s="104" t="n">
        <v>35.7</v>
      </c>
      <c r="E28" s="105" t="n">
        <v>2</v>
      </c>
      <c r="F28" s="78" t="n">
        <v>4000</v>
      </c>
      <c r="G28" s="79" t="n">
        <f aca="false">0.9597*(F28)-90.52</f>
        <v>3748.28</v>
      </c>
      <c r="H28" s="78" t="n">
        <v>1</v>
      </c>
      <c r="I28" s="106" t="n">
        <v>0.501574074074074</v>
      </c>
      <c r="J28" s="81" t="n">
        <v>185</v>
      </c>
      <c r="K28" s="101" t="n">
        <f aca="false">J28+(960-N28)</f>
        <v>822</v>
      </c>
      <c r="L28" s="81" t="n">
        <v>244</v>
      </c>
      <c r="M28" s="101" t="n">
        <f aca="false">L28+(960-N28)</f>
        <v>881</v>
      </c>
      <c r="N28" s="81" t="n">
        <v>323</v>
      </c>
      <c r="O28" s="83" t="n">
        <f aca="false">((K28*5/60)/(24*60))+($I28-0.0555555555555556)</f>
        <v>0.493587962962963</v>
      </c>
      <c r="P28" s="83" t="n">
        <f aca="false">((M28*5/60)/(24*60))+($I28-0.0555555555555556)</f>
        <v>0.497002314814815</v>
      </c>
      <c r="Q28" s="76" t="n">
        <v>40</v>
      </c>
      <c r="R28" s="76" t="n">
        <v>39.52867</v>
      </c>
      <c r="S28" s="76" t="n">
        <v>42.1</v>
      </c>
      <c r="T28" s="84"/>
      <c r="U28" s="85" t="n">
        <f aca="false">(V28/21.7991)*20.95</f>
        <v>20.1293315549725</v>
      </c>
      <c r="V28" s="76" t="n">
        <v>20.94517</v>
      </c>
      <c r="W28" s="76" t="n">
        <v>404.9146</v>
      </c>
      <c r="X28" s="86" t="n">
        <f aca="false">W28/10000</f>
        <v>0.04049146</v>
      </c>
      <c r="Y28" s="102" t="n">
        <v>-0.04197963</v>
      </c>
      <c r="Z28" s="86" t="n">
        <f aca="false">Y28/1000*AA28</f>
        <v>-0.0038564440170795</v>
      </c>
      <c r="AA28" s="87" t="n">
        <v>91.86465</v>
      </c>
      <c r="AB28" s="88"/>
      <c r="AC28" s="85" t="n">
        <f aca="false">(AD28/21.7991)*20.95</f>
        <v>20.0380030826961</v>
      </c>
      <c r="AD28" s="89" t="n">
        <v>20.85014</v>
      </c>
      <c r="AE28" s="90" t="n">
        <v>637.6898</v>
      </c>
      <c r="AF28" s="86" t="n">
        <f aca="false">AE28/10000</f>
        <v>0.06376898</v>
      </c>
      <c r="AG28" s="91" t="n">
        <v>3.376558</v>
      </c>
      <c r="AH28" s="86" t="n">
        <f aca="false">AG28/1000*AA28</f>
        <v>0.3101863188747</v>
      </c>
      <c r="AI28" s="66" t="n">
        <f aca="false">0.6108*(EXP((17.27*R28)/(R28+237.3)))</f>
        <v>7.19234001289552</v>
      </c>
      <c r="AJ28" s="92" t="n">
        <f aca="false">G28*(1-(U28/100)-(X28/100)-(Z28/AA28))/(1-(AC28/100)-(AF28/100)-(AH28/AA28))</f>
        <v>3761.17947485053</v>
      </c>
      <c r="AK28" s="93"/>
      <c r="AL28" s="69" t="n">
        <f aca="false">(G28*(U28/100))-(AJ28*(AC28/100))</f>
        <v>0.83844969243944</v>
      </c>
      <c r="AM28" s="94" t="n">
        <f aca="false">(AJ28*(AF28/100))-(G28*(X28/100))</f>
        <v>0.880732490193541</v>
      </c>
      <c r="AN28" s="94" t="n">
        <f aca="false">((AJ28*(AH28/AA28))-(G28*(Z28/AA28)))*0.803</f>
        <v>10.3243252183814</v>
      </c>
      <c r="AO28" s="71" t="n">
        <f aca="false">AM28/AL28</f>
        <v>1.05042973732995</v>
      </c>
      <c r="AP28" s="97" t="n">
        <f aca="false">AN28*60*(1/1000)</f>
        <v>0.619459513102881</v>
      </c>
      <c r="AQ28" s="95" t="n">
        <f aca="false">D28</f>
        <v>35.7</v>
      </c>
      <c r="AR28" s="95"/>
      <c r="AS28" s="94" t="n">
        <f aca="false">(AM28/D28)*60</f>
        <v>1.48022267259419</v>
      </c>
      <c r="AT28" s="94" t="n">
        <f aca="false">AN28/D28*60</f>
        <v>17.3518070897166</v>
      </c>
      <c r="AV28" s="50" t="n">
        <f aca="false">AN28*2.406</f>
        <v>24.8403264754255</v>
      </c>
      <c r="AW28" s="50" t="n">
        <f aca="false">AM28*27.8</f>
        <v>24.4843632273805</v>
      </c>
      <c r="AX28" s="50" t="n">
        <f aca="false">AV28/AW28</f>
        <v>1.01453839108411</v>
      </c>
      <c r="AZ28" s="50" t="n">
        <f aca="false">(AT28*2.406*AQ28)/3600</f>
        <v>0.414005441257092</v>
      </c>
      <c r="BA28" s="50" t="n">
        <f aca="false">(AS28*27.8*AQ28)/3600</f>
        <v>0.408072720456341</v>
      </c>
      <c r="BB28" s="50" t="n">
        <f aca="false">AZ28/BA28</f>
        <v>1.01453839108411</v>
      </c>
      <c r="BG28" s="96"/>
      <c r="BH28" s="96"/>
      <c r="BI28" s="96"/>
      <c r="BJ28" s="96"/>
    </row>
    <row r="29" s="74" customFormat="true" ht="16.5" hidden="false" customHeight="false" outlineLevel="0" collapsed="false">
      <c r="A29" s="49" t="n">
        <v>43138</v>
      </c>
      <c r="B29" s="74" t="s">
        <v>59</v>
      </c>
      <c r="C29" s="74" t="s">
        <v>52</v>
      </c>
      <c r="D29" s="108" t="n">
        <v>39.5</v>
      </c>
      <c r="E29" s="109" t="n">
        <v>0</v>
      </c>
      <c r="F29" s="52" t="n">
        <v>7000</v>
      </c>
      <c r="G29" s="53" t="n">
        <f aca="false">0.9597*(F29)-90.52</f>
        <v>6627.38</v>
      </c>
      <c r="H29" s="52" t="n">
        <v>4</v>
      </c>
      <c r="I29" s="110" t="n">
        <v>0.665925925925926</v>
      </c>
      <c r="J29" s="99" t="n">
        <v>90</v>
      </c>
      <c r="K29" s="111" t="n">
        <f aca="false">J29+(960-N29)</f>
        <v>265</v>
      </c>
      <c r="L29" s="99" t="n">
        <v>149</v>
      </c>
      <c r="M29" s="111" t="n">
        <f aca="false">L29+(960-N29)</f>
        <v>324</v>
      </c>
      <c r="N29" s="99" t="n">
        <v>785</v>
      </c>
      <c r="O29" s="83" t="n">
        <f aca="false">((K29*5/60)/(24*60))+($I29-0.0555555555555556)</f>
        <v>0.625706018518519</v>
      </c>
      <c r="P29" s="83" t="n">
        <f aca="false">((M29*5/60)/(24*60))+($I29-0.0555555555555556)</f>
        <v>0.62912037037037</v>
      </c>
      <c r="Q29" s="50" t="n">
        <v>40</v>
      </c>
      <c r="R29" s="50" t="n">
        <v>40.212</v>
      </c>
      <c r="S29" s="50" t="n">
        <v>42.5</v>
      </c>
      <c r="T29" s="58"/>
      <c r="U29" s="85" t="n">
        <f aca="false">(V29/21.7991)*20.95</f>
        <v>20.1333006867256</v>
      </c>
      <c r="V29" s="50" t="n">
        <v>20.9493</v>
      </c>
      <c r="W29" s="50" t="n">
        <v>400.0278</v>
      </c>
      <c r="X29" s="60" t="n">
        <f aca="false">W29/10000</f>
        <v>0.04000278</v>
      </c>
      <c r="Y29" s="100" t="n">
        <v>-0.009524966</v>
      </c>
      <c r="Z29" s="60" t="n">
        <f aca="false">Y29/1000*AA29</f>
        <v>-0.00087252603321026</v>
      </c>
      <c r="AA29" s="61" t="n">
        <v>91.60411</v>
      </c>
      <c r="AB29" s="62"/>
      <c r="AC29" s="85" t="n">
        <f aca="false">(AD29/21.7991)*20.95</f>
        <v>20.0801066328426</v>
      </c>
      <c r="AD29" s="63" t="n">
        <v>20.89395</v>
      </c>
      <c r="AE29" s="64" t="n">
        <v>549.2665</v>
      </c>
      <c r="AF29" s="60" t="n">
        <f aca="false">AE29/10000</f>
        <v>0.05492665</v>
      </c>
      <c r="AG29" s="65" t="n">
        <v>1.852066</v>
      </c>
      <c r="AH29" s="60" t="n">
        <f aca="false">AG29/1000*AA29</f>
        <v>0.16965685759126</v>
      </c>
      <c r="AI29" s="66" t="n">
        <f aca="false">0.6108*(EXP((17.27*R29)/(R29+237.3)))</f>
        <v>7.45935617690362</v>
      </c>
      <c r="AJ29" s="67" t="n">
        <f aca="false">G29*(1-(U29/100)-(X29/100)-(Z29/AA29))/(1-(AC29/100)-(AF29/100)-(AH29/AA29))</f>
        <v>6639.68068992328</v>
      </c>
      <c r="AK29" s="68"/>
      <c r="AL29" s="69" t="n">
        <f aca="false">(G29*(U29/100))-(AJ29*(AC29/100))</f>
        <v>1.05538043505749</v>
      </c>
      <c r="AM29" s="70" t="n">
        <f aca="false">(AJ29*(AF29/100))-(G29*(X29/100))</f>
        <v>0.995817932507746</v>
      </c>
      <c r="AN29" s="70" t="n">
        <f aca="false">((AJ29*(AH29/AA29))-(G29*(Z29/AA29)))*0.803</f>
        <v>9.92528269794352</v>
      </c>
      <c r="AO29" s="71" t="n">
        <f aca="false">AM29/AL29</f>
        <v>0.943563002902839</v>
      </c>
      <c r="AP29" s="97" t="n">
        <f aca="false">AN29*60*(1/1000)</f>
        <v>0.595516961876612</v>
      </c>
      <c r="AQ29" s="73" t="n">
        <f aca="false">D29</f>
        <v>39.5</v>
      </c>
      <c r="AR29" s="73"/>
      <c r="AS29" s="70" t="n">
        <f aca="false">(AM29/D29)*60</f>
        <v>1.51263483418898</v>
      </c>
      <c r="AT29" s="70" t="n">
        <f aca="false">AN29/D29*60</f>
        <v>15.0763787816864</v>
      </c>
      <c r="AU29" s="50"/>
      <c r="AV29" s="50" t="n">
        <f aca="false">AN29*2.406</f>
        <v>23.8802301712521</v>
      </c>
      <c r="AW29" s="50" t="n">
        <f aca="false">AM29*27.8</f>
        <v>27.6837385237154</v>
      </c>
      <c r="AX29" s="50" t="n">
        <f aca="false">AV29/AW29</f>
        <v>0.86260857256671</v>
      </c>
      <c r="AY29" s="50"/>
      <c r="AZ29" s="50" t="n">
        <f aca="false">(AT29*2.406*AQ29)/3600</f>
        <v>0.398003836187535</v>
      </c>
      <c r="BA29" s="50" t="n">
        <f aca="false">(AS29*27.8*AQ29)/3600</f>
        <v>0.461395642061922</v>
      </c>
      <c r="BB29" s="50" t="n">
        <f aca="false">AZ29/BA29</f>
        <v>0.862608572566709</v>
      </c>
      <c r="BC29" s="50"/>
      <c r="BD29" s="50"/>
      <c r="BE29" s="50"/>
      <c r="BF29" s="50"/>
    </row>
    <row r="30" s="96" customFormat="true" ht="16.5" hidden="false" customHeight="false" outlineLevel="0" collapsed="false">
      <c r="A30" s="75" t="n">
        <v>43138</v>
      </c>
      <c r="B30" s="96" t="s">
        <v>59</v>
      </c>
      <c r="C30" s="96" t="s">
        <v>52</v>
      </c>
      <c r="D30" s="104" t="n">
        <v>39.5</v>
      </c>
      <c r="E30" s="105" t="n">
        <v>2</v>
      </c>
      <c r="F30" s="78" t="n">
        <v>8000</v>
      </c>
      <c r="G30" s="79" t="n">
        <f aca="false">0.9597*(F30)-90.52</f>
        <v>7587.08</v>
      </c>
      <c r="H30" s="78" t="n">
        <v>4</v>
      </c>
      <c r="I30" s="80" t="n">
        <v>0.665925925925926</v>
      </c>
      <c r="J30" s="112" t="n">
        <v>338</v>
      </c>
      <c r="K30" s="101" t="n">
        <f aca="false">J30+(960-N30)</f>
        <v>513</v>
      </c>
      <c r="L30" s="81" t="n">
        <v>397</v>
      </c>
      <c r="M30" s="101" t="n">
        <f aca="false">L30+(960-N30)</f>
        <v>572</v>
      </c>
      <c r="N30" s="81" t="n">
        <v>785</v>
      </c>
      <c r="O30" s="83" t="n">
        <f aca="false">((K30*5/60)/(24*60))+($I30-0.0555555555555556)</f>
        <v>0.64005787037037</v>
      </c>
      <c r="P30" s="83" t="n">
        <f aca="false">((M30*5/60)/(24*60))+($I30-0.0555555555555556)</f>
        <v>0.643472222222222</v>
      </c>
      <c r="Q30" s="76" t="n">
        <v>42</v>
      </c>
      <c r="R30" s="76" t="n">
        <v>42.071</v>
      </c>
      <c r="S30" s="76" t="n">
        <v>42.6</v>
      </c>
      <c r="T30" s="84"/>
      <c r="U30" s="59" t="n">
        <f aca="false">(V30/21.7991)*20.95</f>
        <v>20.1407776467836</v>
      </c>
      <c r="V30" s="76" t="n">
        <v>20.95708</v>
      </c>
      <c r="W30" s="76" t="n">
        <v>399.0891</v>
      </c>
      <c r="X30" s="86" t="n">
        <f aca="false">W30/10000</f>
        <v>0.03990891</v>
      </c>
      <c r="Y30" s="102" t="n">
        <v>-0.02094996</v>
      </c>
      <c r="Z30" s="86" t="n">
        <f aca="false">Y30/1000*AA30</f>
        <v>-0.0019191024403356</v>
      </c>
      <c r="AA30" s="87" t="n">
        <v>91.60411</v>
      </c>
      <c r="AB30" s="88"/>
      <c r="AC30" s="59" t="n">
        <f aca="false">(AD30/21.7991)*20.95</f>
        <v>20.0689776871522</v>
      </c>
      <c r="AD30" s="89" t="n">
        <v>20.88237</v>
      </c>
      <c r="AE30" s="90" t="n">
        <v>534.0659</v>
      </c>
      <c r="AF30" s="86" t="n">
        <f aca="false">AE30/10000</f>
        <v>0.05340659</v>
      </c>
      <c r="AG30" s="91" t="n">
        <v>2.594571</v>
      </c>
      <c r="AH30" s="86" t="n">
        <f aca="false">AG30/1000*AA30</f>
        <v>0.23767336728681</v>
      </c>
      <c r="AI30" s="66" t="n">
        <f aca="false">0.6108*(EXP((17.27*R30)/(R30+237.3)))</f>
        <v>8.22958680972092</v>
      </c>
      <c r="AJ30" s="92" t="n">
        <f aca="false">G30*(1-(U30/100)-(X30/100)-(Z30/AA30))/(1-(AC30/100)-(AF30/100)-(AH30/AA30))</f>
        <v>7606.44835319288</v>
      </c>
      <c r="AK30" s="93"/>
      <c r="AL30" s="69" t="n">
        <f aca="false">(G30*(U30/100))-(AJ30*(AC30/100))</f>
        <v>1.56048989655051</v>
      </c>
      <c r="AM30" s="94" t="n">
        <f aca="false">(AJ30*(AF30/100))-(G30*(X30/100))</f>
        <v>1.03442375672347</v>
      </c>
      <c r="AN30" s="94" t="n">
        <f aca="false">((AJ30*(AH30/AA30))-(G30*(Z30/AA30)))*0.803</f>
        <v>15.9752187241652</v>
      </c>
      <c r="AO30" s="71" t="n">
        <f aca="false">AM30/AL30</f>
        <v>0.662883982145664</v>
      </c>
      <c r="AP30" s="97" t="n">
        <f aca="false">AN30*60*(1/1000)</f>
        <v>0.958513123449911</v>
      </c>
      <c r="AQ30" s="95" t="n">
        <f aca="false">D30</f>
        <v>39.5</v>
      </c>
      <c r="AR30" s="95"/>
      <c r="AS30" s="94" t="n">
        <f aca="false">(AM30/D30)*60</f>
        <v>1.57127659249135</v>
      </c>
      <c r="AT30" s="94" t="n">
        <f aca="false">AN30/D30*60</f>
        <v>24.2661550240484</v>
      </c>
      <c r="AU30" s="76"/>
      <c r="AV30" s="50" t="n">
        <f aca="false">AN30*2.406</f>
        <v>38.4363762503414</v>
      </c>
      <c r="AW30" s="50" t="n">
        <f aca="false">AM30*27.8</f>
        <v>28.7569804369126</v>
      </c>
      <c r="AX30" s="50" t="n">
        <f aca="false">AV30/AW30</f>
        <v>1.33659291296816</v>
      </c>
      <c r="AY30" s="76"/>
      <c r="AZ30" s="50" t="n">
        <f aca="false">(AT30*2.406*AQ30)/3600</f>
        <v>0.640606270839024</v>
      </c>
      <c r="BA30" s="50" t="n">
        <f aca="false">(AS30*27.8*AQ30)/3600</f>
        <v>0.479283007281877</v>
      </c>
      <c r="BB30" s="50" t="n">
        <f aca="false">AZ30/BA30</f>
        <v>1.33659291296816</v>
      </c>
      <c r="BC30" s="76"/>
      <c r="BD30" s="76"/>
      <c r="BE30" s="76"/>
      <c r="BF30" s="76"/>
    </row>
    <row r="31" s="96" customFormat="true" ht="16.5" hidden="false" customHeight="false" outlineLevel="0" collapsed="false">
      <c r="A31" s="75" t="n">
        <v>43138</v>
      </c>
      <c r="B31" s="96" t="s">
        <v>59</v>
      </c>
      <c r="C31" s="96" t="s">
        <v>52</v>
      </c>
      <c r="D31" s="104" t="n">
        <v>39.5</v>
      </c>
      <c r="E31" s="105" t="n">
        <v>1</v>
      </c>
      <c r="F31" s="78" t="n">
        <v>10500</v>
      </c>
      <c r="G31" s="79" t="n">
        <f aca="false">0.9597*(F31)-90.52</f>
        <v>9986.33</v>
      </c>
      <c r="H31" s="78" t="n">
        <v>4</v>
      </c>
      <c r="I31" s="80" t="n">
        <v>0.665925925925926</v>
      </c>
      <c r="J31" s="112" t="n">
        <v>641</v>
      </c>
      <c r="K31" s="101" t="n">
        <f aca="false">J31+(960-N31)</f>
        <v>816</v>
      </c>
      <c r="L31" s="81" t="n">
        <v>700</v>
      </c>
      <c r="M31" s="101" t="n">
        <f aca="false">L31+(960-N31)</f>
        <v>875</v>
      </c>
      <c r="N31" s="81" t="n">
        <v>785</v>
      </c>
      <c r="O31" s="83" t="n">
        <f aca="false">((K31*5/60)/(24*60))+($I31-0.0555555555555556)</f>
        <v>0.657592592592593</v>
      </c>
      <c r="P31" s="83" t="n">
        <f aca="false">((M31*5/60)/(24*60))+($I31-0.0555555555555556)</f>
        <v>0.661006944444444</v>
      </c>
      <c r="Q31" s="76" t="n">
        <v>44</v>
      </c>
      <c r="R31" s="76" t="n">
        <v>43.858</v>
      </c>
      <c r="S31" s="76" t="n">
        <v>43</v>
      </c>
      <c r="T31" s="84"/>
      <c r="U31" s="85" t="n">
        <f aca="false">(V31/21.7991)*20.95</f>
        <v>20.1393456839961</v>
      </c>
      <c r="V31" s="76" t="n">
        <v>20.95559</v>
      </c>
      <c r="W31" s="76" t="n">
        <v>399.4793</v>
      </c>
      <c r="X31" s="86" t="n">
        <f aca="false">W31/10000</f>
        <v>0.03994793</v>
      </c>
      <c r="Y31" s="102" t="n">
        <v>-0.01775112</v>
      </c>
      <c r="Z31" s="86" t="n">
        <f aca="false">Y31/1000*AA31</f>
        <v>-0.0016260755491032</v>
      </c>
      <c r="AA31" s="87" t="n">
        <v>91.60411</v>
      </c>
      <c r="AB31" s="88"/>
      <c r="AC31" s="85" t="n">
        <f aca="false">(AD31/21.7991)*20.95</f>
        <v>20.0856614951993</v>
      </c>
      <c r="AD31" s="89" t="n">
        <v>20.89973</v>
      </c>
      <c r="AE31" s="90" t="n">
        <v>508.5376</v>
      </c>
      <c r="AF31" s="86" t="n">
        <f aca="false">AE31/10000</f>
        <v>0.05085376</v>
      </c>
      <c r="AG31" s="91" t="n">
        <v>2.066919</v>
      </c>
      <c r="AH31" s="86" t="n">
        <f aca="false">AG31/1000*AA31</f>
        <v>0.18933827543709</v>
      </c>
      <c r="AI31" s="66" t="n">
        <f aca="false">0.6108*(EXP((17.27*R31)/(R31+237.3)))</f>
        <v>9.03378684488455</v>
      </c>
      <c r="AJ31" s="92" t="n">
        <f aca="false">G31*(1-(U31/100)-(X31/100)-(Z31/AA31))/(1-(AC31/100)-(AF31/100)-(AH31/AA31))</f>
        <v>10007.101882837</v>
      </c>
      <c r="AK31" s="93"/>
      <c r="AL31" s="69" t="n">
        <f aca="false">(G31*(U31/100))-(AJ31*(AC31/100))</f>
        <v>1.18891017825149</v>
      </c>
      <c r="AM31" s="94" t="n">
        <f aca="false">(AJ31*(AF31/100))-(G31*(X31/100))</f>
        <v>1.09965545648441</v>
      </c>
      <c r="AN31" s="94" t="n">
        <f aca="false">((AJ31*(AH31/AA31))-(G31*(Z31/AA31)))*0.803</f>
        <v>16.7514934596852</v>
      </c>
      <c r="AO31" s="71" t="n">
        <f aca="false">AM31/AL31</f>
        <v>0.924927279285009</v>
      </c>
      <c r="AP31" s="97" t="n">
        <f aca="false">AN31*60*(1/1000)</f>
        <v>1.00508960758111</v>
      </c>
      <c r="AQ31" s="95" t="n">
        <f aca="false">D31</f>
        <v>39.5</v>
      </c>
      <c r="AR31" s="95"/>
      <c r="AS31" s="94" t="n">
        <f aca="false">(AM31/D31)*60</f>
        <v>1.67036271871049</v>
      </c>
      <c r="AT31" s="94" t="n">
        <f aca="false">AN31/D31*60</f>
        <v>25.4453065210408</v>
      </c>
      <c r="AU31" s="76"/>
      <c r="AV31" s="50" t="n">
        <f aca="false">AN31*2.406</f>
        <v>40.3040932640026</v>
      </c>
      <c r="AW31" s="50" t="n">
        <f aca="false">AM31*27.8</f>
        <v>30.5704216902665</v>
      </c>
      <c r="AX31" s="50" t="n">
        <f aca="false">AV31/AW31</f>
        <v>1.31840161291708</v>
      </c>
      <c r="AY31" s="76"/>
      <c r="AZ31" s="50" t="n">
        <f aca="false">(AT31*2.406*AQ31)/3600</f>
        <v>0.671734887733377</v>
      </c>
      <c r="BA31" s="50" t="n">
        <f aca="false">(AS31*27.8*AQ31)/3600</f>
        <v>0.509507028171108</v>
      </c>
      <c r="BB31" s="50" t="n">
        <f aca="false">AZ31/BA31</f>
        <v>1.31840161291708</v>
      </c>
      <c r="BC31" s="76"/>
      <c r="BD31" s="76"/>
      <c r="BE31" s="76"/>
      <c r="BF31" s="76"/>
    </row>
    <row r="32" s="96" customFormat="true" ht="16.5" hidden="false" customHeight="false" outlineLevel="0" collapsed="false">
      <c r="A32" s="75" t="n">
        <v>43138</v>
      </c>
      <c r="B32" s="96" t="s">
        <v>59</v>
      </c>
      <c r="C32" s="96" t="s">
        <v>52</v>
      </c>
      <c r="D32" s="104" t="n">
        <v>39.5</v>
      </c>
      <c r="E32" s="105" t="n">
        <v>1</v>
      </c>
      <c r="F32" s="78" t="n">
        <v>13500</v>
      </c>
      <c r="G32" s="79" t="n">
        <f aca="false">0.9597*(F32)-90.52</f>
        <v>12865.43</v>
      </c>
      <c r="H32" s="78" t="n">
        <v>5</v>
      </c>
      <c r="I32" s="106" t="n">
        <v>0.711782407407407</v>
      </c>
      <c r="J32" s="81" t="n">
        <v>152</v>
      </c>
      <c r="K32" s="101" t="n">
        <f aca="false">J32+(960-N32)</f>
        <v>322</v>
      </c>
      <c r="L32" s="81" t="n">
        <v>211</v>
      </c>
      <c r="M32" s="101" t="n">
        <f aca="false">L32+(960-N32)</f>
        <v>381</v>
      </c>
      <c r="N32" s="81" t="n">
        <v>790</v>
      </c>
      <c r="O32" s="83" t="n">
        <f aca="false">((K32*5/60)/(24*60))+($I32-0.0555555555555556)</f>
        <v>0.674861111111111</v>
      </c>
      <c r="P32" s="83" t="n">
        <f aca="false">((M32*5/60)/(24*60))+($I32-0.0555555555555556)</f>
        <v>0.678275462962963</v>
      </c>
      <c r="Q32" s="76" t="n">
        <v>46</v>
      </c>
      <c r="R32" s="76" t="n">
        <v>45.716</v>
      </c>
      <c r="S32" s="76" t="n">
        <v>43.6</v>
      </c>
      <c r="T32" s="84"/>
      <c r="U32" s="85" t="n">
        <f aca="false">(V32/21.7991)*20.95</f>
        <v>20.1331853608635</v>
      </c>
      <c r="V32" s="76" t="n">
        <v>20.94918</v>
      </c>
      <c r="W32" s="76" t="n">
        <v>406.5326</v>
      </c>
      <c r="X32" s="86" t="n">
        <f aca="false">W32/10000</f>
        <v>0.04065326</v>
      </c>
      <c r="Y32" s="102" t="n">
        <v>-0.005437403</v>
      </c>
      <c r="Z32" s="86" t="n">
        <f aca="false">Y32/1000*AA32</f>
        <v>-0.00049772535275399</v>
      </c>
      <c r="AA32" s="87" t="n">
        <v>91.53733</v>
      </c>
      <c r="AB32" s="88"/>
      <c r="AC32" s="85" t="n">
        <f aca="false">(AD32/21.7991)*20.95</f>
        <v>20.0827399066934</v>
      </c>
      <c r="AD32" s="89" t="n">
        <v>20.89669</v>
      </c>
      <c r="AE32" s="90" t="n">
        <v>517.1338</v>
      </c>
      <c r="AF32" s="86" t="n">
        <f aca="false">AE32/10000</f>
        <v>0.05171338</v>
      </c>
      <c r="AG32" s="91" t="n">
        <v>1.686657</v>
      </c>
      <c r="AH32" s="86" t="n">
        <f aca="false">AG32/1000*AA32</f>
        <v>0.15439207840581</v>
      </c>
      <c r="AI32" s="66" t="n">
        <f aca="false">0.6108*(EXP((17.27*R32)/(R32+237.3)))</f>
        <v>9.94095766047182</v>
      </c>
      <c r="AJ32" s="92" t="n">
        <f aca="false">G32*(1-(U32/100)-(X32/100)-(Z32/AA32))/(1-(AC32/100)-(AF32/100)-(AH32/AA32))</f>
        <v>12886.3874443628</v>
      </c>
      <c r="AK32" s="93"/>
      <c r="AL32" s="69" t="n">
        <f aca="false">(G32*(U32/100))-(AJ32*(AC32/100))</f>
        <v>2.28119555196463</v>
      </c>
      <c r="AM32" s="94" t="n">
        <f aca="false">(AJ32*(AF32/100))-(G32*(X32/100))</f>
        <v>1.43376979935763</v>
      </c>
      <c r="AN32" s="94" t="n">
        <f aca="false">((AJ32*(AH32/AA32))-(G32*(Z32/AA32)))*0.803</f>
        <v>17.5093107026862</v>
      </c>
      <c r="AO32" s="71" t="n">
        <f aca="false">AM32/AL32</f>
        <v>0.628516831063794</v>
      </c>
      <c r="AP32" s="97" t="n">
        <f aca="false">AN32*60*(1/1000)</f>
        <v>1.05055864216117</v>
      </c>
      <c r="AQ32" s="95" t="n">
        <f aca="false">D32</f>
        <v>39.5</v>
      </c>
      <c r="AR32" s="95"/>
      <c r="AS32" s="94" t="n">
        <f aca="false">(AM32/D32)*60</f>
        <v>2.17787817623944</v>
      </c>
      <c r="AT32" s="94" t="n">
        <f aca="false">AN32/D32*60</f>
        <v>26.5964213205361</v>
      </c>
      <c r="AU32" s="76"/>
      <c r="AV32" s="50" t="n">
        <f aca="false">AN32*2.406</f>
        <v>42.1274015506631</v>
      </c>
      <c r="AW32" s="50" t="n">
        <f aca="false">AM32*27.8</f>
        <v>39.8588004221422</v>
      </c>
      <c r="AX32" s="50" t="n">
        <f aca="false">AV32/AW32</f>
        <v>1.05691594088368</v>
      </c>
      <c r="AY32" s="76"/>
      <c r="AZ32" s="50" t="n">
        <f aca="false">(AT32*2.406*AQ32)/3600</f>
        <v>0.702123359177718</v>
      </c>
      <c r="BA32" s="50" t="n">
        <f aca="false">(AS32*27.8*AQ32)/3600</f>
        <v>0.664313340369036</v>
      </c>
      <c r="BB32" s="50" t="n">
        <f aca="false">AZ32/BA32</f>
        <v>1.05691594088368</v>
      </c>
      <c r="BC32" s="76"/>
      <c r="BD32" s="76"/>
      <c r="BE32" s="76"/>
      <c r="BF32" s="76"/>
    </row>
    <row r="33" s="74" customFormat="true" ht="16.5" hidden="false" customHeight="false" outlineLevel="0" collapsed="false">
      <c r="A33" s="113" t="n">
        <v>43138</v>
      </c>
      <c r="B33" s="114" t="s">
        <v>59</v>
      </c>
      <c r="C33" s="115" t="s">
        <v>52</v>
      </c>
      <c r="D33" s="116" t="n">
        <v>39.5</v>
      </c>
      <c r="E33" s="117" t="n">
        <v>2</v>
      </c>
      <c r="F33" s="117" t="n">
        <v>12000</v>
      </c>
      <c r="G33" s="115" t="n">
        <f aca="false">0.9597*(F33)-90.52</f>
        <v>11425.88</v>
      </c>
      <c r="H33" s="117" t="n">
        <v>5</v>
      </c>
      <c r="I33" s="118" t="n">
        <v>0.711782407407407</v>
      </c>
      <c r="J33" s="119" t="n">
        <v>398</v>
      </c>
      <c r="K33" s="119" t="n">
        <f aca="false">J33+(960-N33)</f>
        <v>568</v>
      </c>
      <c r="L33" s="119" t="n">
        <v>457</v>
      </c>
      <c r="M33" s="119" t="n">
        <f aca="false">L33+(960-N33)</f>
        <v>627</v>
      </c>
      <c r="N33" s="119" t="n">
        <v>790</v>
      </c>
      <c r="O33" s="120" t="n">
        <f aca="false">((K33*5/60)/(24*60))+($I33-0.0555555555555556)</f>
        <v>0.689097222222222</v>
      </c>
      <c r="P33" s="120" t="n">
        <f aca="false">((M33*5/60)/(24*60))+($I33-0.0555555555555556)</f>
        <v>0.692511574074074</v>
      </c>
      <c r="Q33" s="115" t="n">
        <v>48</v>
      </c>
      <c r="R33" s="115" t="n">
        <v>47.413</v>
      </c>
      <c r="S33" s="115" t="n">
        <v>44.1</v>
      </c>
      <c r="T33" s="115"/>
      <c r="U33" s="121" t="n">
        <f aca="false">(V33/21.7991)*20.95</f>
        <v>20.135338110289</v>
      </c>
      <c r="V33" s="115" t="n">
        <v>20.95142</v>
      </c>
      <c r="W33" s="115" t="n">
        <v>409.3989</v>
      </c>
      <c r="X33" s="122" t="n">
        <f aca="false">W33/10000</f>
        <v>0.04093989</v>
      </c>
      <c r="Y33" s="123" t="n">
        <v>-0.002225004</v>
      </c>
      <c r="Z33" s="122" t="n">
        <f aca="false">Y33/1000*AA33</f>
        <v>-0.00020367092539932</v>
      </c>
      <c r="AA33" s="124" t="n">
        <v>91.53733</v>
      </c>
      <c r="AB33" s="124"/>
      <c r="AC33" s="121" t="n">
        <f aca="false">(AD33/21.7991)*20.95</f>
        <v>20.085084865889</v>
      </c>
      <c r="AD33" s="124" t="n">
        <v>20.89913</v>
      </c>
      <c r="AE33" s="115" t="n">
        <v>512.4882</v>
      </c>
      <c r="AF33" s="122" t="n">
        <f aca="false">AE33/10000</f>
        <v>0.05124882</v>
      </c>
      <c r="AG33" s="122" t="n">
        <v>2.131933</v>
      </c>
      <c r="AH33" s="122" t="n">
        <f aca="false">AG33/1000*AA33</f>
        <v>0.19515145455889</v>
      </c>
      <c r="AI33" s="66" t="n">
        <f aca="false">0.6108*(EXP((17.27*R33)/(R33+237.3)))</f>
        <v>10.8370614216323</v>
      </c>
      <c r="AJ33" s="125" t="n">
        <f aca="false">G33*(1-(U33/100)-(X33/100)-(Z33/AA33))/(1-(AC33/100)-(AF33/100)-(AH33/AA33))</f>
        <v>11450.7645274542</v>
      </c>
      <c r="AK33" s="125"/>
      <c r="AL33" s="69" t="n">
        <f aca="false">(G33*(U33/100))-(AJ33*(AC33/100))</f>
        <v>0.743796943603684</v>
      </c>
      <c r="AM33" s="126" t="n">
        <f aca="false">(AJ33*(AF33/100))-(G33*(X33/100))</f>
        <v>1.19063899776684</v>
      </c>
      <c r="AN33" s="126" t="n">
        <f aca="false">((AJ33*(AH33/AA33))-(G33*(Z33/AA33)))*0.803</f>
        <v>19.62346137621</v>
      </c>
      <c r="AO33" s="71" t="n">
        <f aca="false">AM33/AL33</f>
        <v>1.60075812089011</v>
      </c>
      <c r="AP33" s="97" t="n">
        <f aca="false">AN33*60*(1/1000)</f>
        <v>1.1774076825726</v>
      </c>
      <c r="AQ33" s="116" t="n">
        <f aca="false">D33</f>
        <v>39.5</v>
      </c>
      <c r="AR33" s="116"/>
      <c r="AS33" s="126" t="n">
        <f aca="false">(AM33/D33)*60</f>
        <v>1.80856556622812</v>
      </c>
      <c r="AT33" s="126" t="n">
        <f aca="false">AN33/D33*60</f>
        <v>29.8077894322178</v>
      </c>
      <c r="AU33" s="115"/>
      <c r="AV33" s="50" t="n">
        <f aca="false">AN33*2.406</f>
        <v>47.2140480711613</v>
      </c>
      <c r="AW33" s="50" t="n">
        <f aca="false">AM33*27.8</f>
        <v>33.0997641379182</v>
      </c>
      <c r="AX33" s="50" t="n">
        <f aca="false">AV33/AW33</f>
        <v>1.42641645041434</v>
      </c>
      <c r="AY33" s="115"/>
      <c r="AZ33" s="50" t="n">
        <f aca="false">(AT33*2.406*AQ33)/3600</f>
        <v>0.786900801186022</v>
      </c>
      <c r="BA33" s="50" t="n">
        <f aca="false">(AS33*27.8*AQ33)/3600</f>
        <v>0.55166273563197</v>
      </c>
      <c r="BB33" s="50" t="n">
        <f aca="false">AZ33/BA33</f>
        <v>1.42641645041434</v>
      </c>
      <c r="BC33" s="115"/>
      <c r="BD33" s="115"/>
      <c r="BE33" s="50" t="n">
        <f aca="false">AN33*60</f>
        <v>1177.4076825726</v>
      </c>
      <c r="BF33" s="50" t="n">
        <f aca="false">BE33*(1/1000)</f>
        <v>1.1774076825726</v>
      </c>
      <c r="BG33" s="74" t="n">
        <f aca="false">BF33/AQ33</f>
        <v>0.0298077894322178</v>
      </c>
      <c r="BH33" s="74" t="n">
        <f aca="false">BG33*100</f>
        <v>2.98077894322178</v>
      </c>
      <c r="BI33" s="115"/>
      <c r="BJ33" s="115"/>
    </row>
    <row r="34" s="96" customFormat="true" ht="16.5" hidden="false" customHeight="false" outlineLevel="0" collapsed="false">
      <c r="A34" s="75" t="n">
        <v>43138</v>
      </c>
      <c r="B34" s="96" t="s">
        <v>59</v>
      </c>
      <c r="C34" s="96" t="s">
        <v>52</v>
      </c>
      <c r="D34" s="104" t="n">
        <v>39.5</v>
      </c>
      <c r="E34" s="105" t="n">
        <v>3</v>
      </c>
      <c r="F34" s="78" t="n">
        <v>12000</v>
      </c>
      <c r="G34" s="79" t="n">
        <f aca="false">0.9597*(F34)-90.52</f>
        <v>11425.88</v>
      </c>
      <c r="H34" s="78" t="n">
        <v>5</v>
      </c>
      <c r="I34" s="106" t="n">
        <v>0.711782407407407</v>
      </c>
      <c r="J34" s="81" t="n">
        <v>705</v>
      </c>
      <c r="K34" s="101" t="n">
        <f aca="false">J34+(960-N34)</f>
        <v>875</v>
      </c>
      <c r="L34" s="81" t="n">
        <v>764</v>
      </c>
      <c r="M34" s="101" t="n">
        <f aca="false">L34+(960-N34)</f>
        <v>934</v>
      </c>
      <c r="N34" s="81" t="n">
        <v>790</v>
      </c>
      <c r="O34" s="83" t="n">
        <f aca="false">((K34*5/60)/(24*60))+($I34-0.0555555555555556)</f>
        <v>0.706863425925926</v>
      </c>
      <c r="P34" s="83" t="n">
        <f aca="false">((M34*5/60)/(24*60))+($I34-0.0555555555555556)</f>
        <v>0.710277777777778</v>
      </c>
      <c r="Q34" s="76" t="n">
        <v>50</v>
      </c>
      <c r="R34" s="76" t="n">
        <v>49.255</v>
      </c>
      <c r="S34" s="76" t="n">
        <v>44.9</v>
      </c>
      <c r="T34" s="84"/>
      <c r="U34" s="85" t="n">
        <f aca="false">(V34/21.7991)*20.95</f>
        <v>20.1280053075586</v>
      </c>
      <c r="V34" s="76" t="n">
        <v>20.94379</v>
      </c>
      <c r="W34" s="76" t="n">
        <v>408.6016</v>
      </c>
      <c r="X34" s="86" t="n">
        <f aca="false">W34/10000</f>
        <v>0.04086016</v>
      </c>
      <c r="Y34" s="102" t="n">
        <v>0.009854497</v>
      </c>
      <c r="Z34" s="86" t="n">
        <f aca="false">Y34/1000*AA34</f>
        <v>0.00090205434387301</v>
      </c>
      <c r="AA34" s="87" t="n">
        <v>91.53733</v>
      </c>
      <c r="AB34" s="88"/>
      <c r="AC34" s="85" t="n">
        <f aca="false">(AD34/21.7991)*20.95</f>
        <v>20.073927088733</v>
      </c>
      <c r="AD34" s="89" t="n">
        <v>20.88752</v>
      </c>
      <c r="AE34" s="90" t="n">
        <v>555.2864</v>
      </c>
      <c r="AF34" s="86" t="n">
        <f aca="false">AE34/10000</f>
        <v>0.05552864</v>
      </c>
      <c r="AG34" s="91" t="n">
        <v>2.509926</v>
      </c>
      <c r="AH34" s="86" t="n">
        <f aca="false">AG34/1000*AA34</f>
        <v>0.22975192453758</v>
      </c>
      <c r="AI34" s="66" t="n">
        <f aca="false">0.6108*(EXP((17.27*R34)/(R34+237.3)))</f>
        <v>11.8876257486517</v>
      </c>
      <c r="AJ34" s="92" t="n">
        <f aca="false">G34*(1-(U34/100)-(X34/100)-(Z34/AA34))/(1-(AC34/100)-(AF34/100)-(AH34/AA34))</f>
        <v>11456.1019831851</v>
      </c>
      <c r="AK34" s="93"/>
      <c r="AL34" s="69" t="n">
        <f aca="false">(G34*(U34/100))-(AJ34*(AC34/100))</f>
        <v>0.112173519789849</v>
      </c>
      <c r="AM34" s="94" t="n">
        <f aca="false">(AJ34*(AF34/100))-(G34*(X34/100))</f>
        <v>1.69278477886774</v>
      </c>
      <c r="AN34" s="94" t="n">
        <f aca="false">((AJ34*(AH34/AA34))-(G34*(Z34/AA34)))*0.803</f>
        <v>22.9990216566307</v>
      </c>
      <c r="AO34" s="71" t="n">
        <f aca="false">AM34/AL34</f>
        <v>15.0907699253717</v>
      </c>
      <c r="AP34" s="97" t="n">
        <f aca="false">AN34*60*(1/1000)</f>
        <v>1.37994129939784</v>
      </c>
      <c r="AQ34" s="95" t="n">
        <f aca="false">D34</f>
        <v>39.5</v>
      </c>
      <c r="AR34" s="95"/>
      <c r="AS34" s="94" t="n">
        <f aca="false">(AM34/D34)*60</f>
        <v>2.57131865144467</v>
      </c>
      <c r="AT34" s="94" t="n">
        <f aca="false">AN34/D34*60</f>
        <v>34.9352227695656</v>
      </c>
      <c r="AU34" s="76"/>
      <c r="AV34" s="50" t="n">
        <f aca="false">AN34*2.406</f>
        <v>55.3356461058534</v>
      </c>
      <c r="AW34" s="50" t="n">
        <f aca="false">AM34*27.8</f>
        <v>47.0594168525231</v>
      </c>
      <c r="AX34" s="50" t="n">
        <f aca="false">AV34/AW34</f>
        <v>1.17586765427346</v>
      </c>
      <c r="AY34" s="76"/>
      <c r="AZ34" s="50" t="n">
        <f aca="false">(AT34*2.406*AQ34)/3600</f>
        <v>0.92226076843089</v>
      </c>
      <c r="BA34" s="50" t="n">
        <f aca="false">(AS34*27.8*AQ34)/3600</f>
        <v>0.784323614208719</v>
      </c>
      <c r="BB34" s="50" t="n">
        <f aca="false">AZ34/BA34</f>
        <v>1.17586765427346</v>
      </c>
      <c r="BC34" s="76"/>
      <c r="BD34" s="76"/>
      <c r="BE34" s="76" t="n">
        <f aca="false">AN34*60</f>
        <v>1379.94129939784</v>
      </c>
      <c r="BF34" s="76" t="n">
        <f aca="false">BE34*(1/1000)</f>
        <v>1.37994129939784</v>
      </c>
      <c r="BG34" s="96" t="n">
        <f aca="false">BF34/AQ34</f>
        <v>0.0349352227695656</v>
      </c>
      <c r="BH34" s="96" t="n">
        <f aca="false">BG34*100</f>
        <v>3.49352227695656</v>
      </c>
    </row>
    <row r="35" s="96" customFormat="true" ht="16.5" hidden="false" customHeight="false" outlineLevel="0" collapsed="false">
      <c r="A35" s="75" t="n">
        <v>43138</v>
      </c>
      <c r="B35" s="96" t="s">
        <v>60</v>
      </c>
      <c r="C35" s="96" t="s">
        <v>52</v>
      </c>
      <c r="D35" s="104" t="n">
        <v>40.1</v>
      </c>
      <c r="E35" s="105" t="n">
        <v>1</v>
      </c>
      <c r="F35" s="78" t="n">
        <v>7000</v>
      </c>
      <c r="G35" s="79" t="n">
        <f aca="false">0.9597*(F35)-90.52</f>
        <v>6627.38</v>
      </c>
      <c r="H35" s="78" t="n">
        <v>2</v>
      </c>
      <c r="I35" s="106" t="n">
        <v>0.558541666666667</v>
      </c>
      <c r="J35" s="81" t="n">
        <v>79</v>
      </c>
      <c r="K35" s="101" t="n">
        <f aca="false">J35+(960-N35)</f>
        <v>215</v>
      </c>
      <c r="L35" s="81" t="n">
        <v>138</v>
      </c>
      <c r="M35" s="101" t="n">
        <f aca="false">L35+(960-N35)</f>
        <v>274</v>
      </c>
      <c r="N35" s="81" t="n">
        <v>824</v>
      </c>
      <c r="O35" s="83" t="n">
        <f aca="false">((K35*5/60)/(24*60))+($I35-0.0555555555555556)</f>
        <v>0.515428240740741</v>
      </c>
      <c r="P35" s="83" t="n">
        <f aca="false">((M35*5/60)/(24*60))+($I35-0.0555555555555556)</f>
        <v>0.518842592592593</v>
      </c>
      <c r="Q35" s="76" t="n">
        <v>40</v>
      </c>
      <c r="R35" s="127" t="n">
        <v>39.973</v>
      </c>
      <c r="S35" s="76" t="n">
        <v>42.3</v>
      </c>
      <c r="T35" s="84"/>
      <c r="U35" s="85" t="n">
        <f aca="false">(V35/21.7991)*20.95</f>
        <v>20.1330027615819</v>
      </c>
      <c r="V35" s="76" t="n">
        <v>20.94899</v>
      </c>
      <c r="W35" s="76" t="n">
        <v>405.3207</v>
      </c>
      <c r="X35" s="86" t="n">
        <f aca="false">W35/10000</f>
        <v>0.04053207</v>
      </c>
      <c r="Y35" s="102" t="n">
        <v>-0.04069592</v>
      </c>
      <c r="Z35" s="86" t="n">
        <f aca="false">Y35/1000*AA35</f>
        <v>-0.0037355940732128</v>
      </c>
      <c r="AA35" s="87" t="n">
        <v>91.79284</v>
      </c>
      <c r="AB35" s="88"/>
      <c r="AC35" s="85" t="n">
        <f aca="false">(AD35/21.7991)*20.95</f>
        <v>20.0694582115775</v>
      </c>
      <c r="AD35" s="89" t="n">
        <v>20.88287</v>
      </c>
      <c r="AE35" s="90" t="n">
        <v>597.7167</v>
      </c>
      <c r="AF35" s="86" t="n">
        <f aca="false">AE35/10000</f>
        <v>0.05977167</v>
      </c>
      <c r="AG35" s="91" t="n">
        <v>2.224422</v>
      </c>
      <c r="AH35" s="86" t="n">
        <f aca="false">AG35/1000*AA35</f>
        <v>0.20418601273848</v>
      </c>
      <c r="AI35" s="66" t="n">
        <f aca="false">0.6108*(EXP((17.27*R35)/(R35+237.3)))</f>
        <v>7.36500684918411</v>
      </c>
      <c r="AJ35" s="92" t="n">
        <f aca="false">G35*(1-(U35/100)-(X35/100)-(Z35/AA35))/(1-(AC35/100)-(AF35/100)-(AH35/AA35))</f>
        <v>6642.54107132521</v>
      </c>
      <c r="AK35" s="93"/>
      <c r="AL35" s="69" t="n">
        <f aca="false">(G35*(U35/100))-(AJ35*(AC35/100))</f>
        <v>1.16859392403808</v>
      </c>
      <c r="AM35" s="94" t="n">
        <f aca="false">(AJ35*(AF35/100))-(G35*(X35/100))</f>
        <v>1.28414342800097</v>
      </c>
      <c r="AN35" s="94" t="n">
        <f aca="false">((AJ35*(AH35/AA35))-(G35*(Z35/AA35)))*0.803</f>
        <v>12.0815540224629</v>
      </c>
      <c r="AO35" s="71" t="n">
        <f aca="false">AM35/AL35</f>
        <v>1.09887909014931</v>
      </c>
      <c r="AP35" s="97" t="n">
        <f aca="false">AN35*60*(1/1000)</f>
        <v>0.724893241347776</v>
      </c>
      <c r="AQ35" s="95" t="n">
        <f aca="false">D35</f>
        <v>40.1</v>
      </c>
      <c r="AR35" s="95"/>
      <c r="AS35" s="94" t="n">
        <f aca="false">(AM35/D35)*60</f>
        <v>1.92141161296903</v>
      </c>
      <c r="AT35" s="94" t="n">
        <f aca="false">AN35/D35*60</f>
        <v>18.0771381882238</v>
      </c>
      <c r="AU35" s="76"/>
      <c r="AV35" s="50" t="n">
        <f aca="false">AN35*2.406</f>
        <v>29.0682189780458</v>
      </c>
      <c r="AW35" s="50" t="n">
        <f aca="false">AM35*27.8</f>
        <v>35.699187298427</v>
      </c>
      <c r="AX35" s="50" t="n">
        <f aca="false">AV35/AW35</f>
        <v>0.814254362012511</v>
      </c>
      <c r="AY35" s="76"/>
      <c r="AZ35" s="50" t="n">
        <f aca="false">(AT35*2.406*AQ35)/3600</f>
        <v>0.484470316300763</v>
      </c>
      <c r="BA35" s="50" t="n">
        <f aca="false">(AS35*27.8*AQ35)/3600</f>
        <v>0.594986454973783</v>
      </c>
      <c r="BB35" s="50" t="n">
        <f aca="false">AZ35/BA35</f>
        <v>0.814254362012511</v>
      </c>
      <c r="BC35" s="76"/>
      <c r="BD35" s="76"/>
      <c r="BE35" s="76"/>
      <c r="BF35" s="76"/>
    </row>
    <row r="36" s="96" customFormat="true" ht="16.5" hidden="false" customHeight="false" outlineLevel="0" collapsed="false">
      <c r="A36" s="75" t="n">
        <v>43138</v>
      </c>
      <c r="B36" s="96" t="s">
        <v>60</v>
      </c>
      <c r="C36" s="96" t="s">
        <v>52</v>
      </c>
      <c r="D36" s="104" t="n">
        <v>40.1</v>
      </c>
      <c r="E36" s="105" t="n">
        <v>1</v>
      </c>
      <c r="F36" s="78" t="n">
        <v>8000</v>
      </c>
      <c r="G36" s="79" t="n">
        <f aca="false">0.9597*(F36)-90.52</f>
        <v>7587.08</v>
      </c>
      <c r="H36" s="78" t="n">
        <v>2</v>
      </c>
      <c r="I36" s="106" t="n">
        <v>0.558541666666667</v>
      </c>
      <c r="J36" s="81" t="n">
        <v>341</v>
      </c>
      <c r="K36" s="101" t="n">
        <f aca="false">J36+(960-N36)</f>
        <v>477</v>
      </c>
      <c r="L36" s="81" t="n">
        <v>400</v>
      </c>
      <c r="M36" s="101" t="n">
        <f aca="false">L36+(960-N36)</f>
        <v>536</v>
      </c>
      <c r="N36" s="81" t="n">
        <v>824</v>
      </c>
      <c r="O36" s="83" t="n">
        <f aca="false">((K36*5/60)/(24*60))+($I36-0.0555555555555556)</f>
        <v>0.530590277777778</v>
      </c>
      <c r="P36" s="83" t="n">
        <f aca="false">((M36*5/60)/(24*60))+($I36-0.0555555555555556)</f>
        <v>0.53400462962963</v>
      </c>
      <c r="Q36" s="76" t="n">
        <v>42</v>
      </c>
      <c r="R36" s="127" t="n">
        <v>43.689</v>
      </c>
      <c r="S36" s="76" t="n">
        <v>42.8</v>
      </c>
      <c r="T36" s="84"/>
      <c r="U36" s="59" t="n">
        <f aca="false">(V36/21.7991)*20.95</f>
        <v>20.1330892559785</v>
      </c>
      <c r="V36" s="76" t="n">
        <v>20.94908</v>
      </c>
      <c r="W36" s="76" t="n">
        <v>413.8736</v>
      </c>
      <c r="X36" s="86" t="n">
        <f aca="false">W36/10000</f>
        <v>0.04138736</v>
      </c>
      <c r="Y36" s="102" t="n">
        <v>-0.04610594</v>
      </c>
      <c r="Z36" s="86" t="n">
        <f aca="false">Y36/1000*AA36</f>
        <v>-0.0042321951734696</v>
      </c>
      <c r="AA36" s="87" t="n">
        <v>91.79284</v>
      </c>
      <c r="AB36" s="88"/>
      <c r="AC36" s="59" t="n">
        <f aca="false">(AD36/21.7991)*20.95</f>
        <v>20.0581274456285</v>
      </c>
      <c r="AD36" s="89" t="n">
        <v>20.87108</v>
      </c>
      <c r="AE36" s="90" t="n">
        <v>582.1691</v>
      </c>
      <c r="AF36" s="86" t="n">
        <f aca="false">AE36/10000</f>
        <v>0.05821691</v>
      </c>
      <c r="AG36" s="91" t="n">
        <v>2.680966</v>
      </c>
      <c r="AH36" s="86" t="n">
        <f aca="false">AG36/1000*AA36</f>
        <v>0.24609348308344</v>
      </c>
      <c r="AI36" s="66" t="n">
        <f aca="false">0.6108*(EXP((17.27*R36)/(R36+237.3)))</f>
        <v>8.95493632200818</v>
      </c>
      <c r="AJ36" s="92" t="n">
        <f aca="false">G36*(1-(U36/100)-(X36/100)-(Z36/AA36))/(1-(AC36/100)-(AF36/100)-(AH36/AA36))</f>
        <v>7607.52822905395</v>
      </c>
      <c r="AK36" s="93"/>
      <c r="AL36" s="69" t="n">
        <f aca="false">(G36*(U36/100))-(AJ36*(AC36/100))</f>
        <v>1.58588067668529</v>
      </c>
      <c r="AM36" s="94" t="n">
        <f aca="false">(AJ36*(AF36/100))-(G36*(X36/100))</f>
        <v>1.28877574924493</v>
      </c>
      <c r="AN36" s="94" t="n">
        <f aca="false">((AJ36*(AH36/AA36))-(G36*(Z36/AA36)))*0.803</f>
        <v>16.6585031870554</v>
      </c>
      <c r="AO36" s="71" t="n">
        <f aca="false">AM36/AL36</f>
        <v>0.812656190463616</v>
      </c>
      <c r="AP36" s="97" t="n">
        <f aca="false">AN36*60*(1/1000)</f>
        <v>0.999510191223325</v>
      </c>
      <c r="AQ36" s="95" t="n">
        <f aca="false">D36</f>
        <v>40.1</v>
      </c>
      <c r="AR36" s="95"/>
      <c r="AS36" s="94" t="n">
        <f aca="false">(AM36/D36)*60</f>
        <v>1.92834276695002</v>
      </c>
      <c r="AT36" s="94" t="n">
        <f aca="false">AN36/D36*60</f>
        <v>24.925441177639</v>
      </c>
      <c r="AU36" s="76"/>
      <c r="AV36" s="50" t="n">
        <f aca="false">AN36*2.406</f>
        <v>40.0803586680553</v>
      </c>
      <c r="AW36" s="50" t="n">
        <f aca="false">AM36*27.8</f>
        <v>35.8279658290091</v>
      </c>
      <c r="AX36" s="50" t="n">
        <f aca="false">AV36/AW36</f>
        <v>1.1186892066198</v>
      </c>
      <c r="AY36" s="76"/>
      <c r="AZ36" s="50" t="n">
        <f aca="false">(AT36*2.406*AQ36)/3600</f>
        <v>0.668005977800922</v>
      </c>
      <c r="BA36" s="50" t="n">
        <f aca="false">(AS36*27.8*AQ36)/3600</f>
        <v>0.597132763816818</v>
      </c>
      <c r="BB36" s="50" t="n">
        <f aca="false">AZ36/BA36</f>
        <v>1.1186892066198</v>
      </c>
      <c r="BC36" s="76"/>
      <c r="BD36" s="76"/>
      <c r="BE36" s="76"/>
      <c r="BF36" s="76"/>
    </row>
    <row r="37" s="74" customFormat="true" ht="16.5" hidden="false" customHeight="false" outlineLevel="0" collapsed="false">
      <c r="A37" s="49" t="n">
        <v>43138</v>
      </c>
      <c r="B37" s="74" t="s">
        <v>60</v>
      </c>
      <c r="C37" s="74" t="s">
        <v>52</v>
      </c>
      <c r="D37" s="108" t="n">
        <v>40.1</v>
      </c>
      <c r="E37" s="109" t="n">
        <v>1</v>
      </c>
      <c r="F37" s="52" t="n">
        <v>10500</v>
      </c>
      <c r="G37" s="53" t="n">
        <f aca="false">0.9597*(F37)-90.52</f>
        <v>9986.33</v>
      </c>
      <c r="H37" s="52" t="n">
        <v>2</v>
      </c>
      <c r="I37" s="110" t="n">
        <v>0.558541666666667</v>
      </c>
      <c r="J37" s="99" t="n">
        <v>628</v>
      </c>
      <c r="K37" s="111" t="n">
        <f aca="false">J37+(960-N37)</f>
        <v>764</v>
      </c>
      <c r="L37" s="99" t="n">
        <v>687</v>
      </c>
      <c r="M37" s="111" t="n">
        <f aca="false">L37+(960-N37)</f>
        <v>823</v>
      </c>
      <c r="N37" s="99" t="n">
        <v>824</v>
      </c>
      <c r="O37" s="83" t="n">
        <f aca="false">((K37*5/60)/(24*60))+($I37-0.0555555555555556)</f>
        <v>0.547199074074074</v>
      </c>
      <c r="P37" s="83" t="n">
        <f aca="false">((M37*5/60)/(24*60))+($I37-0.0555555555555556)</f>
        <v>0.550613425925926</v>
      </c>
      <c r="Q37" s="50" t="n">
        <v>44</v>
      </c>
      <c r="R37" s="128" t="n">
        <v>44.297</v>
      </c>
      <c r="S37" s="50" t="n">
        <v>43.3</v>
      </c>
      <c r="T37" s="58"/>
      <c r="U37" s="85" t="n">
        <f aca="false">(V37/21.7991)*20.95</f>
        <v>20.1359051291108</v>
      </c>
      <c r="V37" s="50" t="n">
        <v>20.95201</v>
      </c>
      <c r="W37" s="50" t="n">
        <v>402.6418</v>
      </c>
      <c r="X37" s="60" t="n">
        <f aca="false">W37/10000</f>
        <v>0.04026418</v>
      </c>
      <c r="Y37" s="100" t="n">
        <v>-0.04068294</v>
      </c>
      <c r="Z37" s="60" t="n">
        <f aca="false">Y37/1000*AA37</f>
        <v>-0.0037344026021496</v>
      </c>
      <c r="AA37" s="61" t="n">
        <v>91.79284</v>
      </c>
      <c r="AB37" s="62"/>
      <c r="AC37" s="85" t="n">
        <f aca="false">(AD37/21.7991)*20.95</f>
        <v>20.0686605410315</v>
      </c>
      <c r="AD37" s="63" t="n">
        <v>20.88204</v>
      </c>
      <c r="AE37" s="64" t="n">
        <v>533.8922</v>
      </c>
      <c r="AF37" s="60" t="n">
        <f aca="false">AE37/10000</f>
        <v>0.05338922</v>
      </c>
      <c r="AG37" s="65" t="n">
        <v>2.46765</v>
      </c>
      <c r="AH37" s="60" t="n">
        <f aca="false">AG37/1000*AA37</f>
        <v>0.226512601626</v>
      </c>
      <c r="AI37" s="66" t="n">
        <f aca="false">0.6108*(EXP((17.27*R37)/(R37+237.3)))</f>
        <v>9.2414166352044</v>
      </c>
      <c r="AJ37" s="67" t="n">
        <f aca="false">G37*(1-(U37/100)-(X37/100)-(Z37/AA37))/(1-(AC37/100)-(AF37/100)-(AH37/AA37))</f>
        <v>10010.9993349648</v>
      </c>
      <c r="AK37" s="68"/>
      <c r="AL37" s="69" t="n">
        <f aca="false">(G37*(U37/100))-(AJ37*(AC37/100))</f>
        <v>1.76446138093593</v>
      </c>
      <c r="AM37" s="70" t="n">
        <f aca="false">(AJ37*(AF37/100))-(G37*(X37/100))</f>
        <v>1.32388057254887</v>
      </c>
      <c r="AN37" s="70" t="n">
        <f aca="false">((AJ37*(AH37/AA37))-(G37*(Z37/AA37)))*0.803</f>
        <v>20.1632623658282</v>
      </c>
      <c r="AO37" s="71" t="n">
        <f aca="false">AM37/AL37</f>
        <v>0.750302946186694</v>
      </c>
      <c r="AP37" s="97" t="n">
        <f aca="false">AN37*60*(1/1000)</f>
        <v>1.20979574194969</v>
      </c>
      <c r="AQ37" s="73" t="n">
        <f aca="false">D37</f>
        <v>40.1</v>
      </c>
      <c r="AR37" s="73"/>
      <c r="AS37" s="70" t="n">
        <f aca="false">(AM37/D37)*60</f>
        <v>1.98086868710554</v>
      </c>
      <c r="AT37" s="70" t="n">
        <f aca="false">AN37/D37*60</f>
        <v>30.1694698740571</v>
      </c>
      <c r="AU37" s="50"/>
      <c r="AV37" s="50" t="n">
        <f aca="false">AN37*2.406</f>
        <v>48.5128092521826</v>
      </c>
      <c r="AW37" s="50" t="n">
        <f aca="false">AM37*27.8</f>
        <v>36.8038799168585</v>
      </c>
      <c r="AX37" s="50" t="n">
        <f aca="false">AV37/AW37</f>
        <v>1.31814388487776</v>
      </c>
      <c r="AY37" s="50"/>
      <c r="AZ37" s="50" t="n">
        <f aca="false">(AT37*2.406*AQ37)/3600</f>
        <v>0.80854682086971</v>
      </c>
      <c r="BA37" s="50" t="n">
        <f aca="false">(AS37*27.8*AQ37)/3600</f>
        <v>0.613397998614309</v>
      </c>
      <c r="BB37" s="50" t="n">
        <f aca="false">AZ37/BA37</f>
        <v>1.31814388487776</v>
      </c>
      <c r="BC37" s="50"/>
      <c r="BD37" s="50"/>
      <c r="BE37" s="50"/>
      <c r="BF37" s="50"/>
    </row>
    <row r="38" s="96" customFormat="true" ht="16.5" hidden="false" customHeight="false" outlineLevel="0" collapsed="false">
      <c r="A38" s="75" t="n">
        <v>43138</v>
      </c>
      <c r="B38" s="96" t="s">
        <v>60</v>
      </c>
      <c r="C38" s="96" t="s">
        <v>52</v>
      </c>
      <c r="D38" s="104" t="n">
        <v>40.1</v>
      </c>
      <c r="E38" s="105" t="n">
        <v>2</v>
      </c>
      <c r="F38" s="78" t="n">
        <v>13500</v>
      </c>
      <c r="G38" s="79" t="n">
        <f aca="false">0.9597*(F38)-90.52</f>
        <v>12865.43</v>
      </c>
      <c r="H38" s="78" t="n">
        <v>3</v>
      </c>
      <c r="I38" s="106" t="n">
        <v>0.614375</v>
      </c>
      <c r="J38" s="81" t="n">
        <v>88</v>
      </c>
      <c r="K38" s="101" t="n">
        <f aca="false">J38+(960-N38)</f>
        <v>89</v>
      </c>
      <c r="L38" s="81" t="n">
        <v>147</v>
      </c>
      <c r="M38" s="101" t="n">
        <f aca="false">L38+(960-N38)</f>
        <v>148</v>
      </c>
      <c r="N38" s="81" t="n">
        <v>959</v>
      </c>
      <c r="O38" s="83" t="n">
        <f aca="false">((K38*5/60)/(24*60))+($I38-0.0555555555555556)</f>
        <v>0.563969907407407</v>
      </c>
      <c r="P38" s="83" t="n">
        <f aca="false">((M38*5/60)/(24*60))+($I38-0.0555555555555556)</f>
        <v>0.567384259259259</v>
      </c>
      <c r="Q38" s="76" t="n">
        <v>46</v>
      </c>
      <c r="R38" s="127" t="n">
        <v>46.416</v>
      </c>
      <c r="S38" s="76" t="n">
        <v>43.6</v>
      </c>
      <c r="T38" s="84"/>
      <c r="U38" s="85" t="n">
        <f aca="false">(V38/21.7991)*20.95</f>
        <v>20.1317341770991</v>
      </c>
      <c r="V38" s="76" t="n">
        <v>20.94767</v>
      </c>
      <c r="W38" s="76" t="n">
        <v>402.0756</v>
      </c>
      <c r="X38" s="86" t="n">
        <f aca="false">W38/10000</f>
        <v>0.04020756</v>
      </c>
      <c r="Y38" s="102" t="n">
        <v>-0.01313395</v>
      </c>
      <c r="Z38" s="86" t="n">
        <f aca="false">Y38/1000*AA38</f>
        <v>-0.0012044723945205</v>
      </c>
      <c r="AA38" s="87" t="n">
        <v>91.70679</v>
      </c>
      <c r="AB38" s="88"/>
      <c r="AC38" s="85" t="n">
        <f aca="false">(AD38/21.7991)*20.95</f>
        <v>20.0863630608603</v>
      </c>
      <c r="AD38" s="89" t="n">
        <v>20.90046</v>
      </c>
      <c r="AE38" s="90" t="n">
        <v>494.3364</v>
      </c>
      <c r="AF38" s="86" t="n">
        <f aca="false">AE38/10000</f>
        <v>0.04943364</v>
      </c>
      <c r="AG38" s="91" t="n">
        <v>1.770102</v>
      </c>
      <c r="AH38" s="86" t="n">
        <f aca="false">AG38/1000*AA38</f>
        <v>0.16233037239258</v>
      </c>
      <c r="AI38" s="66" t="n">
        <f aca="false">0.6108*(EXP((17.27*R38)/(R38+237.3)))</f>
        <v>10.3025361460246</v>
      </c>
      <c r="AJ38" s="92" t="n">
        <f aca="false">G38*(1-(U38/100)-(X38/100)-(Z38/AA38))/(1-(AC38/100)-(AF38/100)-(AH38/AA38))</f>
        <v>12888.3846081886</v>
      </c>
      <c r="AK38" s="93"/>
      <c r="AL38" s="69" t="n">
        <f aca="false">(G38*(U38/100))-(AJ38*(AC38/100))</f>
        <v>1.22644325994452</v>
      </c>
      <c r="AM38" s="94" t="n">
        <f aca="false">(AJ38*(AF38/100))-(G38*(X38/100))</f>
        <v>1.19832216251939</v>
      </c>
      <c r="AN38" s="94" t="n">
        <f aca="false">((AJ38*(AH38/AA38))-(G38*(Z38/AA38)))*0.803</f>
        <v>18.4551316167162</v>
      </c>
      <c r="AO38" s="71" t="n">
        <f aca="false">AM38/AL38</f>
        <v>0.977071016374289</v>
      </c>
      <c r="AP38" s="97" t="n">
        <f aca="false">AN38*60*(1/1000)</f>
        <v>1.10730789700297</v>
      </c>
      <c r="AQ38" s="95" t="n">
        <f aca="false">D38</f>
        <v>40.1</v>
      </c>
      <c r="AR38" s="95"/>
      <c r="AS38" s="94" t="n">
        <f aca="false">(AM38/D38)*60</f>
        <v>1.79300074192427</v>
      </c>
      <c r="AT38" s="94" t="n">
        <f aca="false">AN38/D38*60</f>
        <v>27.613663266907</v>
      </c>
      <c r="AU38" s="76"/>
      <c r="AV38" s="50" t="n">
        <f aca="false">AN38*2.406</f>
        <v>44.4030466698191</v>
      </c>
      <c r="AW38" s="50" t="n">
        <f aca="false">AM38*27.8</f>
        <v>33.3133561180389</v>
      </c>
      <c r="AX38" s="50" t="n">
        <f aca="false">AV38/AW38</f>
        <v>1.33289022314312</v>
      </c>
      <c r="AY38" s="76"/>
      <c r="AZ38" s="50" t="n">
        <f aca="false">(AT38*2.406*AQ38)/3600</f>
        <v>0.740050777830319</v>
      </c>
      <c r="BA38" s="50" t="n">
        <f aca="false">(AS38*27.8*AQ38)/3600</f>
        <v>0.555222601967315</v>
      </c>
      <c r="BB38" s="50" t="n">
        <f aca="false">AZ38/BA38</f>
        <v>1.33289022314312</v>
      </c>
      <c r="BC38" s="76"/>
      <c r="BD38" s="76"/>
      <c r="BE38" s="76"/>
      <c r="BF38" s="76"/>
    </row>
    <row r="39" s="96" customFormat="true" ht="16.5" hidden="false" customHeight="false" outlineLevel="0" collapsed="false">
      <c r="A39" s="129" t="n">
        <v>43138</v>
      </c>
      <c r="B39" s="114" t="s">
        <v>60</v>
      </c>
      <c r="C39" s="114" t="s">
        <v>52</v>
      </c>
      <c r="D39" s="130" t="n">
        <v>40.1</v>
      </c>
      <c r="E39" s="131" t="n">
        <v>2</v>
      </c>
      <c r="F39" s="131" t="n">
        <v>13500</v>
      </c>
      <c r="G39" s="114" t="n">
        <f aca="false">0.9597*(F39)-90.52</f>
        <v>12865.43</v>
      </c>
      <c r="H39" s="131" t="n">
        <v>3</v>
      </c>
      <c r="I39" s="120" t="n">
        <v>0.614375</v>
      </c>
      <c r="J39" s="132" t="n">
        <v>320</v>
      </c>
      <c r="K39" s="132" t="n">
        <f aca="false">J39+(960-N39)</f>
        <v>321</v>
      </c>
      <c r="L39" s="132" t="n">
        <v>379</v>
      </c>
      <c r="M39" s="132" t="n">
        <f aca="false">L39+(960-N39)</f>
        <v>380</v>
      </c>
      <c r="N39" s="132" t="n">
        <v>959</v>
      </c>
      <c r="O39" s="120" t="n">
        <f aca="false">((K39*5/60)/(24*60))+($I39-0.0555555555555556)</f>
        <v>0.577395833333333</v>
      </c>
      <c r="P39" s="120" t="n">
        <f aca="false">((M39*5/60)/(24*60))+($I39-0.0555555555555556)</f>
        <v>0.580810185185185</v>
      </c>
      <c r="Q39" s="114" t="n">
        <v>48</v>
      </c>
      <c r="R39" s="133" t="n">
        <v>48.305</v>
      </c>
      <c r="S39" s="114" t="n">
        <v>44</v>
      </c>
      <c r="T39" s="114"/>
      <c r="U39" s="121" t="n">
        <f aca="false">(V39/21.7991)*20.95</f>
        <v>20.1326183420416</v>
      </c>
      <c r="V39" s="114" t="n">
        <v>20.94859</v>
      </c>
      <c r="W39" s="114" t="n">
        <v>400.9916</v>
      </c>
      <c r="X39" s="134" t="n">
        <f aca="false">W39/10000</f>
        <v>0.04009916</v>
      </c>
      <c r="Y39" s="135" t="n">
        <v>-0.01880299</v>
      </c>
      <c r="Z39" s="134" t="n">
        <f aca="false">Y39/1000*AA39</f>
        <v>-0.0017243618553021</v>
      </c>
      <c r="AA39" s="136" t="n">
        <v>91.70679</v>
      </c>
      <c r="AB39" s="136"/>
      <c r="AC39" s="121" t="n">
        <f aca="false">(AD39/21.7991)*20.95</f>
        <v>20.0819134046818</v>
      </c>
      <c r="AD39" s="136" t="n">
        <v>20.89583</v>
      </c>
      <c r="AE39" s="114" t="n">
        <v>501.3088</v>
      </c>
      <c r="AF39" s="134" t="n">
        <f aca="false">AE39/10000</f>
        <v>0.05013088</v>
      </c>
      <c r="AG39" s="134" t="n">
        <v>2.147052</v>
      </c>
      <c r="AH39" s="134" t="n">
        <f aca="false">AG39/1000*AA39</f>
        <v>0.19689924688308</v>
      </c>
      <c r="AI39" s="66" t="n">
        <f aca="false">0.6108*(EXP((17.27*R39)/(R39+237.3)))</f>
        <v>11.3353625514145</v>
      </c>
      <c r="AJ39" s="137" t="n">
        <f aca="false">G39*(1-(U39/100)-(X39/100)-(Z39/AA39))/(1-(AC39/100)-(AF39/100)-(AH39/AA39))</f>
        <v>12893.8429916976</v>
      </c>
      <c r="AK39" s="137"/>
      <c r="AL39" s="69" t="n">
        <f aca="false">(G39*(U39/100))-(AJ39*(AC39/100))</f>
        <v>0.817535834167757</v>
      </c>
      <c r="AM39" s="138" t="n">
        <f aca="false">(AJ39*(AF39/100))-(G39*(X39/100))</f>
        <v>1.30486759716836</v>
      </c>
      <c r="AN39" s="138" t="n">
        <f aca="false">((AJ39*(AH39/AA39))-(G39*(Z39/AA39)))*0.803</f>
        <v>22.4243049275208</v>
      </c>
      <c r="AO39" s="71" t="n">
        <f aca="false">AM39/AL39</f>
        <v>1.59609835145233</v>
      </c>
      <c r="AP39" s="97" t="n">
        <f aca="false">AN39*60*(1/1000)</f>
        <v>1.34545829565125</v>
      </c>
      <c r="AQ39" s="130" t="n">
        <f aca="false">D39</f>
        <v>40.1</v>
      </c>
      <c r="AR39" s="130"/>
      <c r="AS39" s="138" t="n">
        <f aca="false">(AM39/D39)*60</f>
        <v>1.95242034489031</v>
      </c>
      <c r="AT39" s="138" t="n">
        <f aca="false">AN39/D39*60</f>
        <v>33.5525759514027</v>
      </c>
      <c r="AU39" s="114"/>
      <c r="AV39" s="50" t="n">
        <f aca="false">AN39*2.406</f>
        <v>53.9528776556151</v>
      </c>
      <c r="AW39" s="50" t="n">
        <f aca="false">AM39*27.8</f>
        <v>36.2753192012804</v>
      </c>
      <c r="AX39" s="50" t="n">
        <f aca="false">AV39/AW39</f>
        <v>1.48731641357165</v>
      </c>
      <c r="AY39" s="114"/>
      <c r="AZ39" s="50" t="n">
        <f aca="false">(AT39*2.406*AQ39)/3600</f>
        <v>0.899214627593585</v>
      </c>
      <c r="BA39" s="50" t="n">
        <f aca="false">(AS39*27.8*AQ39)/3600</f>
        <v>0.604588653354673</v>
      </c>
      <c r="BB39" s="50" t="n">
        <f aca="false">AZ39/BA39</f>
        <v>1.48731641357165</v>
      </c>
      <c r="BC39" s="114"/>
      <c r="BD39" s="114"/>
      <c r="BE39" s="76" t="n">
        <f aca="false">AN39*60</f>
        <v>1345.45829565125</v>
      </c>
      <c r="BF39" s="76" t="n">
        <f aca="false">BE39*(1/1000)</f>
        <v>1.34545829565125</v>
      </c>
      <c r="BG39" s="96" t="n">
        <f aca="false">BF39/AQ39</f>
        <v>0.0335525759514027</v>
      </c>
      <c r="BH39" s="96" t="n">
        <f aca="false">BG39*100</f>
        <v>3.35525759514027</v>
      </c>
      <c r="BI39" s="114"/>
      <c r="BJ39" s="114"/>
    </row>
    <row r="40" s="96" customFormat="true" ht="16.5" hidden="false" customHeight="false" outlineLevel="0" collapsed="false">
      <c r="A40" s="75" t="n">
        <v>43138</v>
      </c>
      <c r="B40" s="96" t="s">
        <v>60</v>
      </c>
      <c r="C40" s="96" t="s">
        <v>52</v>
      </c>
      <c r="D40" s="104" t="n">
        <v>40.1</v>
      </c>
      <c r="E40" s="105" t="n">
        <v>2</v>
      </c>
      <c r="F40" s="78" t="n">
        <v>13500</v>
      </c>
      <c r="G40" s="79" t="n">
        <f aca="false">0.9597*(F40)-90.52</f>
        <v>12865.43</v>
      </c>
      <c r="H40" s="78" t="n">
        <v>3</v>
      </c>
      <c r="I40" s="106" t="n">
        <v>0.614375</v>
      </c>
      <c r="J40" s="81" t="n">
        <v>536</v>
      </c>
      <c r="K40" s="101" t="n">
        <f aca="false">J40+(960-N40)</f>
        <v>537</v>
      </c>
      <c r="L40" s="81" t="n">
        <v>595</v>
      </c>
      <c r="M40" s="101" t="n">
        <f aca="false">L40+(960-N40)</f>
        <v>596</v>
      </c>
      <c r="N40" s="81" t="n">
        <v>959</v>
      </c>
      <c r="O40" s="83" t="n">
        <f aca="false">((K40*5/60)/(24*60))+($I40-0.0555555555555556)</f>
        <v>0.589895833333333</v>
      </c>
      <c r="P40" s="83" t="n">
        <f aca="false">((M40*5/60)/(24*60))+($I40-0.0555555555555556)</f>
        <v>0.593310185185185</v>
      </c>
      <c r="Q40" s="76" t="n">
        <v>50</v>
      </c>
      <c r="R40" s="127" t="n">
        <v>49.914</v>
      </c>
      <c r="S40" s="76" t="n">
        <v>44.4</v>
      </c>
      <c r="T40" s="84"/>
      <c r="U40" s="85" t="n">
        <f aca="false">(V40/21.7991)*20.95</f>
        <v>20.1362703276741</v>
      </c>
      <c r="V40" s="76" t="n">
        <v>20.95239</v>
      </c>
      <c r="W40" s="76" t="n">
        <v>401.9304</v>
      </c>
      <c r="X40" s="86" t="n">
        <f aca="false">W40/10000</f>
        <v>0.04019304</v>
      </c>
      <c r="Y40" s="102" t="n">
        <v>-0.008672453</v>
      </c>
      <c r="Z40" s="86" t="n">
        <f aca="false">Y40/1000*AA40</f>
        <v>-0.00079532282605587</v>
      </c>
      <c r="AA40" s="87" t="n">
        <v>91.70679</v>
      </c>
      <c r="AB40" s="88"/>
      <c r="AC40" s="85" t="n">
        <f aca="false">(AD40/21.7991)*20.95</f>
        <v>20.0757050291067</v>
      </c>
      <c r="AD40" s="89" t="n">
        <v>20.88937</v>
      </c>
      <c r="AE40" s="90" t="n">
        <v>503.987</v>
      </c>
      <c r="AF40" s="86" t="n">
        <f aca="false">AE40/10000</f>
        <v>0.0503987</v>
      </c>
      <c r="AG40" s="91" t="n">
        <v>2.61844</v>
      </c>
      <c r="AH40" s="86" t="n">
        <f aca="false">AG40/1000*AA40</f>
        <v>0.2401287272076</v>
      </c>
      <c r="AI40" s="66" t="n">
        <f aca="false">0.6108*(EXP((17.27*R40)/(R40+237.3)))</f>
        <v>12.284179458466</v>
      </c>
      <c r="AJ40" s="92" t="n">
        <f aca="false">G40*(1-(U40/100)-(X40/100)-(Z40/AA40))/(1-(AC40/100)-(AF40/100)-(AH40/AA40))</f>
        <v>12899.7463460039</v>
      </c>
      <c r="AK40" s="93"/>
      <c r="AL40" s="69" t="n">
        <f aca="false">(G40*(U40/100))-(AJ40*(AC40/100))</f>
        <v>0.902737690972117</v>
      </c>
      <c r="AM40" s="94" t="n">
        <f aca="false">(AJ40*(AF40/100))-(G40*(X40/100))</f>
        <v>1.33029703561145</v>
      </c>
      <c r="AN40" s="94" t="n">
        <f aca="false">((AJ40*(AH40/AA40))-(G40*(Z40/AA40)))*0.803</f>
        <v>27.2126956873618</v>
      </c>
      <c r="AO40" s="71" t="n">
        <f aca="false">AM40/AL40</f>
        <v>1.47362522792077</v>
      </c>
      <c r="AP40" s="97" t="n">
        <f aca="false">AN40*60*(1/1000)</f>
        <v>1.63276174124171</v>
      </c>
      <c r="AQ40" s="95" t="n">
        <f aca="false">D40</f>
        <v>40.1</v>
      </c>
      <c r="AR40" s="95"/>
      <c r="AS40" s="94" t="n">
        <f aca="false">(AM40/D40)*60</f>
        <v>1.99046937996726</v>
      </c>
      <c r="AT40" s="94" t="n">
        <f aca="false">AN40/D40*60</f>
        <v>40.7172504050302</v>
      </c>
      <c r="AU40" s="76"/>
      <c r="AV40" s="50" t="n">
        <f aca="false">AN40*2.406</f>
        <v>65.4737458237926</v>
      </c>
      <c r="AW40" s="50" t="n">
        <f aca="false">AM40*27.8</f>
        <v>36.9822575899984</v>
      </c>
      <c r="AX40" s="50" t="n">
        <f aca="false">AV40/AW40</f>
        <v>1.7704096529115</v>
      </c>
      <c r="AY40" s="76"/>
      <c r="AZ40" s="50" t="n">
        <f aca="false">(AT40*2.406*AQ40)/3600</f>
        <v>1.09122909706321</v>
      </c>
      <c r="BA40" s="50" t="n">
        <f aca="false">(AS40*27.8*AQ40)/3600</f>
        <v>0.616370959833306</v>
      </c>
      <c r="BB40" s="50" t="n">
        <f aca="false">AZ40/BA40</f>
        <v>1.7704096529115</v>
      </c>
      <c r="BC40" s="76"/>
      <c r="BD40" s="76"/>
      <c r="BE40" s="76" t="n">
        <f aca="false">AN40*60</f>
        <v>1632.76174124171</v>
      </c>
      <c r="BF40" s="76" t="n">
        <f aca="false">BE40*(1/1000)</f>
        <v>1.63276174124171</v>
      </c>
      <c r="BG40" s="96" t="n">
        <f aca="false">BF40/AQ40</f>
        <v>0.0407172504050302</v>
      </c>
      <c r="BH40" s="96" t="n">
        <f aca="false">BG40*100</f>
        <v>4.07172504050302</v>
      </c>
    </row>
    <row r="41" s="74" customFormat="true" ht="16.5" hidden="false" customHeight="false" outlineLevel="0" collapsed="false">
      <c r="A41" s="49" t="n">
        <v>43138</v>
      </c>
      <c r="B41" s="74" t="s">
        <v>60</v>
      </c>
      <c r="C41" s="74" t="s">
        <v>52</v>
      </c>
      <c r="D41" s="108" t="n">
        <v>40.1</v>
      </c>
      <c r="E41" s="109" t="n">
        <v>3</v>
      </c>
      <c r="F41" s="52" t="n">
        <v>16000</v>
      </c>
      <c r="G41" s="53" t="n">
        <f aca="false">0.9597*(F41)-90.52</f>
        <v>15264.68</v>
      </c>
      <c r="H41" s="52" t="n">
        <v>3</v>
      </c>
      <c r="I41" s="110" t="n">
        <v>0.614375</v>
      </c>
      <c r="J41" s="99" t="n">
        <v>791</v>
      </c>
      <c r="K41" s="111" t="n">
        <f aca="false">J41+(960-N41)</f>
        <v>792</v>
      </c>
      <c r="L41" s="99" t="n">
        <v>850</v>
      </c>
      <c r="M41" s="111" t="n">
        <f aca="false">L41+(960-N41)</f>
        <v>851</v>
      </c>
      <c r="N41" s="99" t="n">
        <v>959</v>
      </c>
      <c r="O41" s="83" t="n">
        <f aca="false">((K41*5/60)/(24*60))+($I41-0.0555555555555556)</f>
        <v>0.604652777777778</v>
      </c>
      <c r="P41" s="83" t="n">
        <f aca="false">((M41*5/60)/(24*60))+($I41-0.0555555555555556)</f>
        <v>0.60806712962963</v>
      </c>
      <c r="Q41" s="50" t="n">
        <v>52</v>
      </c>
      <c r="R41" s="128" t="n">
        <v>51.915</v>
      </c>
      <c r="S41" s="50" t="n">
        <v>44.9</v>
      </c>
      <c r="T41" s="58"/>
      <c r="U41" s="85" t="n">
        <f aca="false">(V41/21.7991)*20.95</f>
        <v>20.1340695258061</v>
      </c>
      <c r="V41" s="50" t="n">
        <v>20.9501</v>
      </c>
      <c r="W41" s="50" t="n">
        <v>400.8716</v>
      </c>
      <c r="X41" s="60" t="n">
        <f aca="false">W41/10000</f>
        <v>0.04008716</v>
      </c>
      <c r="Y41" s="100" t="n">
        <v>0.02318645</v>
      </c>
      <c r="Z41" s="60" t="n">
        <f aca="false">Y41/1000*AA41</f>
        <v>0.0021263549009955</v>
      </c>
      <c r="AA41" s="61" t="n">
        <v>91.70679</v>
      </c>
      <c r="AB41" s="62"/>
      <c r="AC41" s="85" t="n">
        <f aca="false">(AD41/21.7991)*20.95</f>
        <v>20.0775982953425</v>
      </c>
      <c r="AD41" s="63" t="n">
        <v>20.89134</v>
      </c>
      <c r="AE41" s="64" t="n">
        <v>491.1118</v>
      </c>
      <c r="AF41" s="60" t="n">
        <f aca="false">AE41/10000</f>
        <v>0.04911118</v>
      </c>
      <c r="AG41" s="65" t="n">
        <v>2.571121</v>
      </c>
      <c r="AH41" s="60" t="n">
        <f aca="false">AG41/1000*AA41</f>
        <v>0.23578925361159</v>
      </c>
      <c r="AI41" s="66" t="n">
        <f aca="false">0.6108*(EXP((17.27*R41)/(R41+237.3)))</f>
        <v>13.5587688313012</v>
      </c>
      <c r="AJ41" s="67" t="n">
        <f aca="false">G41*(1-(U41/100)-(X41/100)-(Z41/AA41))/(1-(AC41/100)-(AF41/100)-(AH41/AA41))</f>
        <v>15304.4341571911</v>
      </c>
      <c r="AK41" s="68"/>
      <c r="AL41" s="69" t="n">
        <f aca="false">(G41*(U41/100))-(AJ41*(AC41/100))</f>
        <v>0.63847263580692</v>
      </c>
      <c r="AM41" s="70" t="n">
        <f aca="false">(AJ41*(AF41/100))-(G41*(X41/100))</f>
        <v>1.39701151183161</v>
      </c>
      <c r="AN41" s="70" t="n">
        <f aca="false">((AJ41*(AH41/AA41))-(G41*(Z41/AA41)))*0.803</f>
        <v>31.3134815070136</v>
      </c>
      <c r="AO41" s="71" t="n">
        <f aca="false">AM41/AL41</f>
        <v>2.1880522883585</v>
      </c>
      <c r="AP41" s="97" t="n">
        <f aca="false">AN41*60*(1/1000)</f>
        <v>1.87880889042081</v>
      </c>
      <c r="AQ41" s="73" t="n">
        <f aca="false">D41</f>
        <v>40.1</v>
      </c>
      <c r="AR41" s="73"/>
      <c r="AS41" s="70" t="n">
        <f aca="false">(AM41/D41)*60</f>
        <v>2.09029153890017</v>
      </c>
      <c r="AT41" s="70" t="n">
        <f aca="false">AN41/D41*60</f>
        <v>46.8530895366786</v>
      </c>
      <c r="AU41" s="50"/>
      <c r="AV41" s="50" t="n">
        <f aca="false">AN41*2.406</f>
        <v>75.3402365058746</v>
      </c>
      <c r="AW41" s="50" t="n">
        <f aca="false">AM41*27.8</f>
        <v>38.8369200289188</v>
      </c>
      <c r="AX41" s="50" t="n">
        <f aca="false">AV41/AW41</f>
        <v>1.93991275440418</v>
      </c>
      <c r="AY41" s="50"/>
      <c r="AZ41" s="50" t="n">
        <f aca="false">(AT41*2.406*AQ41)/3600</f>
        <v>1.25567060843124</v>
      </c>
      <c r="BA41" s="50" t="n">
        <f aca="false">(AS41*27.8*AQ41)/3600</f>
        <v>0.64728200048198</v>
      </c>
      <c r="BB41" s="50" t="n">
        <f aca="false">AZ41/BA41</f>
        <v>1.93991275440418</v>
      </c>
      <c r="BC41" s="50"/>
      <c r="BD41" s="50"/>
      <c r="BE41" s="50"/>
      <c r="BF41" s="50"/>
    </row>
    <row r="42" s="96" customFormat="true" ht="16.5" hidden="false" customHeight="false" outlineLevel="0" collapsed="false">
      <c r="A42" s="75" t="n">
        <v>43139</v>
      </c>
      <c r="B42" s="96" t="s">
        <v>61</v>
      </c>
      <c r="C42" s="96" t="s">
        <v>52</v>
      </c>
      <c r="D42" s="104" t="n">
        <v>39.6</v>
      </c>
      <c r="E42" s="105" t="n">
        <v>1</v>
      </c>
      <c r="F42" s="78" t="n">
        <v>7000</v>
      </c>
      <c r="G42" s="79" t="n">
        <f aca="false">0.9597*(F42)-90.52</f>
        <v>6627.38</v>
      </c>
      <c r="H42" s="78" t="n">
        <v>3</v>
      </c>
      <c r="I42" s="106" t="n">
        <v>0.633356481481482</v>
      </c>
      <c r="J42" s="81" t="n">
        <v>88</v>
      </c>
      <c r="K42" s="101" t="n">
        <f aca="false">J42+(960-N42)</f>
        <v>89</v>
      </c>
      <c r="L42" s="81" t="n">
        <v>147</v>
      </c>
      <c r="M42" s="101" t="n">
        <f aca="false">L42+(960-N42)</f>
        <v>148</v>
      </c>
      <c r="N42" s="81" t="n">
        <v>959</v>
      </c>
      <c r="O42" s="83" t="n">
        <f aca="false">((K42*5/60)/(24*60))+($I42-0.0555555555555556)</f>
        <v>0.582951388888889</v>
      </c>
      <c r="P42" s="83" t="n">
        <f aca="false">((M42*5/60)/(24*60))+($I42-0.0555555555555556)</f>
        <v>0.586365740740741</v>
      </c>
      <c r="Q42" s="76" t="n">
        <v>40</v>
      </c>
      <c r="R42" s="76" t="n">
        <v>39.4256339809524</v>
      </c>
      <c r="S42" s="76" t="n">
        <v>42</v>
      </c>
      <c r="T42" s="84"/>
      <c r="U42" s="59" t="n">
        <f aca="false">(V42/21.7991)*20.95</f>
        <v>20.1304848135932</v>
      </c>
      <c r="V42" s="76" t="n">
        <v>20.94637</v>
      </c>
      <c r="W42" s="76" t="n">
        <v>401.4895</v>
      </c>
      <c r="X42" s="86" t="n">
        <f aca="false">W42/10000</f>
        <v>0.04014895</v>
      </c>
      <c r="Y42" s="102" t="n">
        <v>-0.02878474</v>
      </c>
      <c r="Z42" s="86" t="n">
        <f aca="false">Y42/1000*AA42</f>
        <v>-0.0026288982146092</v>
      </c>
      <c r="AA42" s="87" t="n">
        <v>91.32958</v>
      </c>
      <c r="AB42" s="88"/>
      <c r="AC42" s="59" t="n">
        <f aca="false">(AD42/21.7991)*20.95</f>
        <v>20.0767814038194</v>
      </c>
      <c r="AD42" s="89" t="n">
        <v>20.89049</v>
      </c>
      <c r="AE42" s="90" t="n">
        <v>537.8639</v>
      </c>
      <c r="AF42" s="86" t="n">
        <f aca="false">AE42/10000</f>
        <v>0.05378639</v>
      </c>
      <c r="AG42" s="91" t="n">
        <v>1.806365</v>
      </c>
      <c r="AH42" s="86" t="n">
        <f aca="false">AG42/1000*AA42</f>
        <v>0.1649745567767</v>
      </c>
      <c r="AI42" s="66" t="n">
        <f aca="false">0.6108*(EXP((17.27*R42)/(R42+237.3)))</f>
        <v>7.15280403297577</v>
      </c>
      <c r="AJ42" s="92" t="n">
        <f aca="false">G42*(1-(U42/100)-(X42/100)-(Z42/AA42))/(1-(AC42/100)-(AF42/100)-(AH42/AA42))</f>
        <v>6639.3100467927</v>
      </c>
      <c r="AK42" s="93"/>
      <c r="AL42" s="69" t="n">
        <f aca="false">(G42*(U42/100))-(AJ42*(AC42/100))</f>
        <v>1.1639596227235</v>
      </c>
      <c r="AM42" s="94" t="n">
        <f aca="false">(AJ42*(AF42/100))-(G42*(X42/100))</f>
        <v>0.910221712567103</v>
      </c>
      <c r="AN42" s="94" t="n">
        <f aca="false">((AJ42*(AH42/AA42))-(G42*(Z42/AA42)))*0.803</f>
        <v>9.78357911639328</v>
      </c>
      <c r="AO42" s="71" t="n">
        <f aca="false">AM42/AL42</f>
        <v>0.78200454276697</v>
      </c>
      <c r="AP42" s="97" t="n">
        <f aca="false">AN42*60*(1/1000)</f>
        <v>0.587014746983597</v>
      </c>
      <c r="AQ42" s="95" t="n">
        <f aca="false">D42</f>
        <v>39.6</v>
      </c>
      <c r="AR42" s="95"/>
      <c r="AS42" s="94" t="n">
        <f aca="false">(AM42/D42)*60</f>
        <v>1.37912380691985</v>
      </c>
      <c r="AT42" s="94" t="n">
        <f aca="false">AN42/D42*60</f>
        <v>14.823604721808</v>
      </c>
      <c r="AU42" s="76"/>
      <c r="AV42" s="50" t="n">
        <f aca="false">AN42*2.406</f>
        <v>23.5392913540422</v>
      </c>
      <c r="AW42" s="50" t="n">
        <f aca="false">AM42*27.8</f>
        <v>25.3041636093655</v>
      </c>
      <c r="AX42" s="50" t="n">
        <f aca="false">AV42/AW42</f>
        <v>0.930253681466476</v>
      </c>
      <c r="AY42" s="76"/>
      <c r="AZ42" s="50" t="n">
        <f aca="false">(AT42*2.406*AQ42)/3600</f>
        <v>0.392321522567371</v>
      </c>
      <c r="BA42" s="50" t="n">
        <f aca="false">(AS42*27.8*AQ42)/3600</f>
        <v>0.421736060156091</v>
      </c>
      <c r="BB42" s="50" t="n">
        <f aca="false">AZ42/BA42</f>
        <v>0.930253681466476</v>
      </c>
      <c r="BC42" s="76"/>
      <c r="BD42" s="76"/>
      <c r="BE42" s="76"/>
      <c r="BF42" s="76"/>
    </row>
    <row r="43" s="74" customFormat="true" ht="16.5" hidden="false" customHeight="false" outlineLevel="0" collapsed="false">
      <c r="A43" s="49" t="n">
        <v>43139</v>
      </c>
      <c r="B43" s="96" t="s">
        <v>61</v>
      </c>
      <c r="C43" s="74" t="s">
        <v>52</v>
      </c>
      <c r="D43" s="108" t="n">
        <v>39.6</v>
      </c>
      <c r="E43" s="109" t="n">
        <v>1</v>
      </c>
      <c r="F43" s="52" t="n">
        <v>8000</v>
      </c>
      <c r="G43" s="53" t="n">
        <f aca="false">0.9597*(F43)-90.52</f>
        <v>7587.08</v>
      </c>
      <c r="H43" s="52" t="n">
        <v>3</v>
      </c>
      <c r="I43" s="110" t="n">
        <v>0.633356481481482</v>
      </c>
      <c r="J43" s="99" t="n">
        <v>348</v>
      </c>
      <c r="K43" s="111" t="n">
        <f aca="false">J43+(960-N43)</f>
        <v>349</v>
      </c>
      <c r="L43" s="99" t="n">
        <v>407</v>
      </c>
      <c r="M43" s="111" t="n">
        <f aca="false">L43+(960-N43)</f>
        <v>408</v>
      </c>
      <c r="N43" s="99" t="n">
        <v>959</v>
      </c>
      <c r="O43" s="83" t="n">
        <f aca="false">((K43*5/60)/(24*60))+($I43-0.0555555555555556)</f>
        <v>0.597997685185185</v>
      </c>
      <c r="P43" s="83" t="n">
        <f aca="false">((M43*5/60)/(24*60))+($I43-0.0555555555555556)</f>
        <v>0.601412037037037</v>
      </c>
      <c r="Q43" s="50" t="n">
        <v>42</v>
      </c>
      <c r="R43" s="50" t="n">
        <v>41.6831236761905</v>
      </c>
      <c r="S43" s="50" t="n">
        <v>42</v>
      </c>
      <c r="T43" s="58"/>
      <c r="U43" s="85" t="n">
        <f aca="false">(V43/21.7991)*20.95</f>
        <v>20.138413466611</v>
      </c>
      <c r="V43" s="50" t="n">
        <v>20.95462</v>
      </c>
      <c r="W43" s="50" t="n">
        <v>398.1142</v>
      </c>
      <c r="X43" s="60" t="n">
        <f aca="false">W43/10000</f>
        <v>0.03981142</v>
      </c>
      <c r="Y43" s="100" t="n">
        <v>-0.02575983</v>
      </c>
      <c r="Z43" s="60" t="n">
        <f aca="false">Y43/1000*AA43</f>
        <v>-0.0023526344547714</v>
      </c>
      <c r="AA43" s="61" t="n">
        <v>91.32958</v>
      </c>
      <c r="AB43" s="62"/>
      <c r="AC43" s="85" t="n">
        <f aca="false">(AD43/21.7991)*20.95</f>
        <v>20.0788668798253</v>
      </c>
      <c r="AD43" s="63" t="n">
        <v>20.89266</v>
      </c>
      <c r="AE43" s="64" t="n">
        <v>518.1608</v>
      </c>
      <c r="AF43" s="60" t="n">
        <f aca="false">AE43/10000</f>
        <v>0.05181608</v>
      </c>
      <c r="AG43" s="65" t="n">
        <v>1.799803</v>
      </c>
      <c r="AH43" s="60" t="n">
        <f aca="false">AG43/1000*AA43</f>
        <v>0.16437525207274</v>
      </c>
      <c r="AI43" s="66" t="n">
        <f aca="false">0.6108*(EXP((17.27*R43)/(R43+237.3)))</f>
        <v>8.06344423843299</v>
      </c>
      <c r="AJ43" s="67" t="n">
        <f aca="false">G43*(1-(U43/100)-(X43/100)-(Z43/AA43))/(1-(AC43/100)-(AF43/100)-(AH43/AA43))</f>
        <v>7599.93447669224</v>
      </c>
      <c r="AK43" s="68"/>
      <c r="AL43" s="69" t="n">
        <f aca="false">(G43*(U43/100))-(AJ43*(AC43/100))</f>
        <v>1.93681391356722</v>
      </c>
      <c r="AM43" s="70" t="n">
        <f aca="false">(AJ43*(AF43/100))-(G43*(X43/100))</f>
        <v>0.917463843854431</v>
      </c>
      <c r="AN43" s="70" t="n">
        <f aca="false">((AJ43*(AH43/AA43))-(G43*(Z43/AA43)))*0.803</f>
        <v>11.1406828898463</v>
      </c>
      <c r="AO43" s="71" t="n">
        <f aca="false">AM43/AL43</f>
        <v>0.473697466456469</v>
      </c>
      <c r="AP43" s="97" t="n">
        <f aca="false">AN43*60*(1/1000)</f>
        <v>0.668440973390776</v>
      </c>
      <c r="AQ43" s="73" t="n">
        <f aca="false">D43</f>
        <v>39.6</v>
      </c>
      <c r="AR43" s="73"/>
      <c r="AS43" s="70" t="n">
        <f aca="false">(AM43/D43)*60</f>
        <v>1.39009673311278</v>
      </c>
      <c r="AT43" s="70" t="n">
        <f aca="false">AN43/D43*60</f>
        <v>16.8798225603731</v>
      </c>
      <c r="AU43" s="50"/>
      <c r="AV43" s="50" t="n">
        <f aca="false">AN43*2.406</f>
        <v>26.8044830329701</v>
      </c>
      <c r="AW43" s="50" t="n">
        <f aca="false">AM43*27.8</f>
        <v>25.5054948591532</v>
      </c>
      <c r="AX43" s="50" t="n">
        <f aca="false">AV43/AW43</f>
        <v>1.05092973812076</v>
      </c>
      <c r="AY43" s="50"/>
      <c r="AZ43" s="50" t="n">
        <f aca="false">(AT43*2.406*AQ43)/3600</f>
        <v>0.446741383882835</v>
      </c>
      <c r="BA43" s="50" t="n">
        <f aca="false">(AS43*27.8*AQ43)/3600</f>
        <v>0.425091580985887</v>
      </c>
      <c r="BB43" s="50" t="n">
        <f aca="false">AZ43/BA43</f>
        <v>1.05092973812075</v>
      </c>
      <c r="BC43" s="50"/>
      <c r="BD43" s="50"/>
      <c r="BE43" s="50"/>
      <c r="BF43" s="50"/>
    </row>
    <row r="44" s="96" customFormat="true" ht="16.5" hidden="false" customHeight="false" outlineLevel="0" collapsed="false">
      <c r="A44" s="75" t="n">
        <v>43139</v>
      </c>
      <c r="B44" s="96" t="s">
        <v>61</v>
      </c>
      <c r="C44" s="96" t="s">
        <v>52</v>
      </c>
      <c r="D44" s="104" t="n">
        <v>39.6</v>
      </c>
      <c r="E44" s="105" t="n">
        <v>1</v>
      </c>
      <c r="F44" s="78" t="n">
        <v>10000</v>
      </c>
      <c r="G44" s="79" t="n">
        <f aca="false">0.9597*(F44)-90.52</f>
        <v>9506.48</v>
      </c>
      <c r="H44" s="78" t="n">
        <v>3</v>
      </c>
      <c r="I44" s="106" t="n">
        <v>0.633356481481482</v>
      </c>
      <c r="J44" s="81" t="n">
        <v>581</v>
      </c>
      <c r="K44" s="101" t="n">
        <f aca="false">J44+(960-N44)</f>
        <v>582</v>
      </c>
      <c r="L44" s="81" t="n">
        <v>640</v>
      </c>
      <c r="M44" s="101" t="n">
        <f aca="false">L44+(960-N44)</f>
        <v>641</v>
      </c>
      <c r="N44" s="81" t="n">
        <v>959</v>
      </c>
      <c r="O44" s="83" t="n">
        <f aca="false">((K44*5/60)/(24*60))+($I44-0.0555555555555556)</f>
        <v>0.611481481481482</v>
      </c>
      <c r="P44" s="83" t="n">
        <f aca="false">((M44*5/60)/(24*60))+($I44-0.0555555555555556)</f>
        <v>0.614895833333333</v>
      </c>
      <c r="Q44" s="76" t="n">
        <v>44</v>
      </c>
      <c r="R44" s="76" t="n">
        <v>44.2239942611111</v>
      </c>
      <c r="S44" s="76" t="n">
        <v>42.6</v>
      </c>
      <c r="T44" s="84"/>
      <c r="U44" s="85" t="n">
        <f aca="false">(V44/21.7991)*20.95</f>
        <v>20.130215719915</v>
      </c>
      <c r="V44" s="76" t="n">
        <v>20.94609</v>
      </c>
      <c r="W44" s="76" t="n">
        <v>399.29</v>
      </c>
      <c r="X44" s="86" t="n">
        <f aca="false">W44/10000</f>
        <v>0.039929</v>
      </c>
      <c r="Y44" s="102" t="n">
        <v>-0.03686757</v>
      </c>
      <c r="Z44" s="86" t="n">
        <f aca="false">Y44/1000*AA44</f>
        <v>-0.0033670996837206</v>
      </c>
      <c r="AA44" s="87" t="n">
        <v>91.32958</v>
      </c>
      <c r="AB44" s="88"/>
      <c r="AC44" s="85" t="n">
        <f aca="false">(AD44/21.7991)*20.95</f>
        <v>20.0933114440504</v>
      </c>
      <c r="AD44" s="89" t="n">
        <v>20.90769</v>
      </c>
      <c r="AE44" s="90" t="n">
        <v>499.5695</v>
      </c>
      <c r="AF44" s="86" t="n">
        <f aca="false">AE44/10000</f>
        <v>0.04995695</v>
      </c>
      <c r="AG44" s="91" t="n">
        <v>1.834516</v>
      </c>
      <c r="AH44" s="86" t="n">
        <f aca="false">AG44/1000*AA44</f>
        <v>0.16754557578328</v>
      </c>
      <c r="AI44" s="66" t="n">
        <f aca="false">0.6108*(EXP((17.27*R44)/(R44+237.3)))</f>
        <v>9.20660511988778</v>
      </c>
      <c r="AJ44" s="92" t="n">
        <f aca="false">G44*(1-(U44/100)-(X44/100)-(Z44/AA44))/(1-(AC44/100)-(AF44/100)-(AH44/AA44))</f>
        <v>9525.60219245441</v>
      </c>
      <c r="AK44" s="93"/>
      <c r="AL44" s="69" t="n">
        <f aca="false">(G44*(U44/100))-(AJ44*(AC44/100))</f>
        <v>-0.333984080582695</v>
      </c>
      <c r="AM44" s="94" t="n">
        <f aca="false">(AJ44*(AF44/100))-(G44*(X44/100))</f>
        <v>0.962857925283354</v>
      </c>
      <c r="AN44" s="94" t="n">
        <f aca="false">((AJ44*(AH44/AA44))-(G44*(Z44/AA44)))*0.803</f>
        <v>14.3137564101827</v>
      </c>
      <c r="AO44" s="71" t="n">
        <f aca="false">AM44/AL44</f>
        <v>-2.8829455691525</v>
      </c>
      <c r="AP44" s="97" t="n">
        <f aca="false">AN44*60*(1/1000)</f>
        <v>0.858825384610961</v>
      </c>
      <c r="AQ44" s="95" t="n">
        <f aca="false">D44</f>
        <v>39.6</v>
      </c>
      <c r="AR44" s="95"/>
      <c r="AS44" s="94" t="n">
        <f aca="false">(AM44/D44)*60</f>
        <v>1.45887564436872</v>
      </c>
      <c r="AT44" s="94" t="n">
        <f aca="false">AN44/D44*60</f>
        <v>21.687509712398</v>
      </c>
      <c r="AU44" s="76"/>
      <c r="AV44" s="50" t="n">
        <f aca="false">AN44*2.406</f>
        <v>34.4388979228995</v>
      </c>
      <c r="AW44" s="50" t="n">
        <f aca="false">AM44*27.8</f>
        <v>26.7674503228772</v>
      </c>
      <c r="AX44" s="50" t="n">
        <f aca="false">AV44/AW44</f>
        <v>1.28659612729217</v>
      </c>
      <c r="AY44" s="76"/>
      <c r="AZ44" s="50" t="n">
        <f aca="false">(AT44*2.406*AQ44)/3600</f>
        <v>0.573981632048326</v>
      </c>
      <c r="BA44" s="50" t="n">
        <f aca="false">(AS44*27.8*AQ44)/3600</f>
        <v>0.446124172047954</v>
      </c>
      <c r="BB44" s="50" t="n">
        <f aca="false">AZ44/BA44</f>
        <v>1.28659612729217</v>
      </c>
      <c r="BC44" s="76"/>
      <c r="BD44" s="76"/>
      <c r="BE44" s="76"/>
      <c r="BF44" s="76"/>
    </row>
    <row r="45" s="96" customFormat="true" ht="16.5" hidden="false" customHeight="false" outlineLevel="0" collapsed="false">
      <c r="A45" s="75" t="n">
        <v>43139</v>
      </c>
      <c r="B45" s="96" t="s">
        <v>61</v>
      </c>
      <c r="C45" s="96" t="s">
        <v>52</v>
      </c>
      <c r="D45" s="104" t="n">
        <v>39.6</v>
      </c>
      <c r="E45" s="105" t="n">
        <v>1</v>
      </c>
      <c r="F45" s="78" t="n">
        <v>10000</v>
      </c>
      <c r="G45" s="79" t="n">
        <f aca="false">0.9597*(F45)-90.52</f>
        <v>9506.48</v>
      </c>
      <c r="H45" s="78" t="n">
        <v>3</v>
      </c>
      <c r="I45" s="106" t="n">
        <v>0.633356481481482</v>
      </c>
      <c r="J45" s="81" t="n">
        <v>866</v>
      </c>
      <c r="K45" s="101" t="n">
        <f aca="false">J45+(960-N45)</f>
        <v>867</v>
      </c>
      <c r="L45" s="81" t="n">
        <v>925</v>
      </c>
      <c r="M45" s="101" t="n">
        <f aca="false">L45+(960-N45)</f>
        <v>926</v>
      </c>
      <c r="N45" s="81" t="n">
        <v>959</v>
      </c>
      <c r="O45" s="83" t="n">
        <f aca="false">((K45*5/60)/(24*60))+($I45-0.0555555555555556)</f>
        <v>0.627974537037037</v>
      </c>
      <c r="P45" s="83" t="n">
        <f aca="false">((M45*5/60)/(24*60))+($I45-0.0555555555555556)</f>
        <v>0.631388888888889</v>
      </c>
      <c r="Q45" s="76" t="n">
        <v>46</v>
      </c>
      <c r="R45" s="76" t="n">
        <v>45.5451776809524</v>
      </c>
      <c r="S45" s="76" t="n">
        <v>43.2</v>
      </c>
      <c r="T45" s="84"/>
      <c r="U45" s="59" t="n">
        <f aca="false">(V45/21.7991)*20.95</f>
        <v>20.1332814657486</v>
      </c>
      <c r="V45" s="76" t="n">
        <v>20.94928</v>
      </c>
      <c r="W45" s="76" t="n">
        <v>403.3376</v>
      </c>
      <c r="X45" s="86" t="n">
        <f aca="false">W45/10000</f>
        <v>0.04033376</v>
      </c>
      <c r="Y45" s="102" t="n">
        <v>-0.03618192</v>
      </c>
      <c r="Z45" s="86" t="n">
        <f aca="false">Y45/1000*AA45</f>
        <v>-0.0033044795571936</v>
      </c>
      <c r="AA45" s="87" t="n">
        <v>91.32958</v>
      </c>
      <c r="AB45" s="88"/>
      <c r="AC45" s="59" t="n">
        <f aca="false">(AD45/21.7991)*20.95</f>
        <v>20.0762912689056</v>
      </c>
      <c r="AD45" s="89" t="n">
        <v>20.88998</v>
      </c>
      <c r="AE45" s="90" t="n">
        <v>495.8367</v>
      </c>
      <c r="AF45" s="86" t="n">
        <f aca="false">AE45/10000</f>
        <v>0.04958367</v>
      </c>
      <c r="AG45" s="91" t="n">
        <v>2.240278</v>
      </c>
      <c r="AH45" s="86" t="n">
        <f aca="false">AG45/1000*AA45</f>
        <v>0.20460364882324</v>
      </c>
      <c r="AI45" s="66" t="n">
        <f aca="false">0.6108*(EXP((17.27*R45)/(R45+237.3)))</f>
        <v>9.85439999965075</v>
      </c>
      <c r="AJ45" s="92" t="n">
        <f aca="false">G45*(1-(U45/100)-(X45/100)-(Z45/AA45))/(1-(AC45/100)-(AF45/100)-(AH45/AA45))</f>
        <v>9527.95229001309</v>
      </c>
      <c r="AK45" s="93"/>
      <c r="AL45" s="69" t="n">
        <f aca="false">(G45*(U45/100))-(AJ45*(AC45/100))</f>
        <v>1.10692217970723</v>
      </c>
      <c r="AM45" s="94" t="n">
        <f aca="false">(AJ45*(AF45/100))-(G45*(X45/100))</f>
        <v>0.889987593589534</v>
      </c>
      <c r="AN45" s="94" t="n">
        <f aca="false">((AJ45*(AH45/AA45))-(G45*(Z45/AA45)))*0.803</f>
        <v>17.4164473531637</v>
      </c>
      <c r="AO45" s="71" t="n">
        <f aca="false">AM45/AL45</f>
        <v>0.804020020472378</v>
      </c>
      <c r="AP45" s="97" t="n">
        <f aca="false">AN45*60*(1/1000)</f>
        <v>1.04498684118982</v>
      </c>
      <c r="AQ45" s="95" t="n">
        <f aca="false">D45</f>
        <v>39.6</v>
      </c>
      <c r="AR45" s="95"/>
      <c r="AS45" s="94" t="n">
        <f aca="false">(AM45/D45)*60</f>
        <v>1.34846605089323</v>
      </c>
      <c r="AT45" s="94" t="n">
        <f aca="false">AN45/D45*60</f>
        <v>26.3885565957025</v>
      </c>
      <c r="AU45" s="76"/>
      <c r="AV45" s="50" t="n">
        <f aca="false">AN45*2.406</f>
        <v>41.9039723317118</v>
      </c>
      <c r="AW45" s="50" t="n">
        <f aca="false">AM45*27.8</f>
        <v>24.741655101789</v>
      </c>
      <c r="AX45" s="50" t="n">
        <f aca="false">AV45/AW45</f>
        <v>1.69366083874808</v>
      </c>
      <c r="AY45" s="76"/>
      <c r="AZ45" s="50" t="n">
        <f aca="false">(AT45*2.406*AQ45)/3600</f>
        <v>0.698399538861863</v>
      </c>
      <c r="BA45" s="50" t="n">
        <f aca="false">(AS45*27.8*AQ45)/3600</f>
        <v>0.412360918363151</v>
      </c>
      <c r="BB45" s="50" t="n">
        <f aca="false">AZ45/BA45</f>
        <v>1.69366083874808</v>
      </c>
      <c r="BC45" s="76"/>
      <c r="BD45" s="76"/>
      <c r="BE45" s="76"/>
      <c r="BF45" s="76"/>
    </row>
    <row r="46" s="96" customFormat="true" ht="16.5" hidden="false" customHeight="false" outlineLevel="0" collapsed="false">
      <c r="A46" s="75" t="n">
        <v>43139</v>
      </c>
      <c r="B46" s="96" t="s">
        <v>62</v>
      </c>
      <c r="C46" s="96" t="s">
        <v>52</v>
      </c>
      <c r="D46" s="104" t="n">
        <v>39.6</v>
      </c>
      <c r="E46" s="105" t="n">
        <v>1</v>
      </c>
      <c r="F46" s="78" t="n">
        <v>8000</v>
      </c>
      <c r="G46" s="79" t="n">
        <f aca="false">0.9597*(F46)-90.52</f>
        <v>7587.08</v>
      </c>
      <c r="H46" s="78" t="n">
        <v>0</v>
      </c>
      <c r="I46" s="106" t="n">
        <v>0.48005787037037</v>
      </c>
      <c r="J46" s="81" t="n">
        <v>152</v>
      </c>
      <c r="K46" s="101" t="n">
        <f aca="false">J46+(960-N46)</f>
        <v>153</v>
      </c>
      <c r="L46" s="81" t="n">
        <v>211</v>
      </c>
      <c r="M46" s="101" t="n">
        <f aca="false">L46+(960-N46)</f>
        <v>212</v>
      </c>
      <c r="N46" s="81" t="n">
        <v>959</v>
      </c>
      <c r="O46" s="83" t="n">
        <f aca="false">((K46*5/60)/(24*60))+($I46-0.0555555555555556)</f>
        <v>0.433356481481482</v>
      </c>
      <c r="P46" s="83" t="n">
        <f aca="false">((M46*5/60)/(24*60))+($I46-0.0555555555555556)</f>
        <v>0.436770833333333</v>
      </c>
      <c r="Q46" s="76" t="n">
        <v>40</v>
      </c>
      <c r="R46" s="76" t="n">
        <v>40.0972036666667</v>
      </c>
      <c r="S46" s="76" t="n">
        <v>42.4</v>
      </c>
      <c r="T46" s="84"/>
      <c r="U46" s="85" t="n">
        <f aca="false">(V46/21.7991)*20.95</f>
        <v>20.1351266795418</v>
      </c>
      <c r="V46" s="76" t="n">
        <v>20.9512</v>
      </c>
      <c r="W46" s="76" t="n">
        <v>397.598</v>
      </c>
      <c r="X46" s="86" t="n">
        <f aca="false">W46/10000</f>
        <v>0.0397598</v>
      </c>
      <c r="Y46" s="102" t="n">
        <v>-0.02385082</v>
      </c>
      <c r="Z46" s="86" t="n">
        <f aca="false">Y46/1000*AA46</f>
        <v>-0.0021845173540134</v>
      </c>
      <c r="AA46" s="87" t="n">
        <v>91.59087</v>
      </c>
      <c r="AB46" s="88"/>
      <c r="AC46" s="85" t="n">
        <f aca="false">(AD46/21.7991)*20.95</f>
        <v>20.0694774325546</v>
      </c>
      <c r="AD46" s="89" t="n">
        <v>20.88289</v>
      </c>
      <c r="AE46" s="90" t="n">
        <v>531.541</v>
      </c>
      <c r="AF46" s="86" t="n">
        <f aca="false">AE46/10000</f>
        <v>0.0531541</v>
      </c>
      <c r="AG46" s="91" t="n">
        <v>2.13142</v>
      </c>
      <c r="AH46" s="86" t="n">
        <f aca="false">AG46/1000*AA46</f>
        <v>0.1952186121354</v>
      </c>
      <c r="AI46" s="66" t="n">
        <f aca="false">0.6108*(EXP((17.27*R46)/(R46+237.3)))</f>
        <v>7.41390875908534</v>
      </c>
      <c r="AJ46" s="92" t="n">
        <f aca="false">G46*(1-(U46/100)-(X46/100)-(Z46/AA46))/(1-(AC46/100)-(AF46/100)-(AH46/AA46))</f>
        <v>7602.62974930458</v>
      </c>
      <c r="AK46" s="93"/>
      <c r="AL46" s="69" t="n">
        <f aca="false">(G46*(U46/100))-(AJ46*(AC46/100))</f>
        <v>1.86010746081888</v>
      </c>
      <c r="AM46" s="94" t="n">
        <f aca="false">(AJ46*(AF46/100))-(G46*(X46/100))</f>
        <v>1.02450158573511</v>
      </c>
      <c r="AN46" s="94" t="n">
        <f aca="false">((AJ46*(AH46/AA46))-(G46*(Z46/AA46)))*0.803</f>
        <v>13.1574402092737</v>
      </c>
      <c r="AO46" s="71" t="n">
        <f aca="false">AM46/AL46</f>
        <v>0.550775483306803</v>
      </c>
      <c r="AP46" s="97" t="n">
        <f aca="false">AN46*60*(1/1000)</f>
        <v>0.789446412556422</v>
      </c>
      <c r="AQ46" s="95" t="n">
        <f aca="false">D46</f>
        <v>39.6</v>
      </c>
      <c r="AR46" s="95"/>
      <c r="AS46" s="94" t="n">
        <f aca="false">(AM46/D46)*60</f>
        <v>1.55227512990168</v>
      </c>
      <c r="AT46" s="94" t="n">
        <f aca="false">AN46/D46*60</f>
        <v>19.9355154685965</v>
      </c>
      <c r="AU46" s="76"/>
      <c r="AV46" s="50" t="n">
        <f aca="false">AN46*2.406</f>
        <v>31.6568011435125</v>
      </c>
      <c r="AW46" s="50" t="n">
        <f aca="false">AM46*27.8</f>
        <v>28.481144083436</v>
      </c>
      <c r="AX46" s="50" t="n">
        <f aca="false">AV46/AW46</f>
        <v>1.11150033337051</v>
      </c>
      <c r="AY46" s="76"/>
      <c r="AZ46" s="50" t="n">
        <f aca="false">(AT46*2.406*AQ46)/3600</f>
        <v>0.527613352391876</v>
      </c>
      <c r="BA46" s="50" t="n">
        <f aca="false">(AS46*27.8*AQ46)/3600</f>
        <v>0.474685734723934</v>
      </c>
      <c r="BB46" s="50" t="n">
        <f aca="false">AZ46/BA46</f>
        <v>1.11150033337051</v>
      </c>
      <c r="BC46" s="76"/>
      <c r="BD46" s="76"/>
      <c r="BE46" s="76"/>
      <c r="BF46" s="76"/>
    </row>
    <row r="47" s="74" customFormat="true" ht="16.5" hidden="false" customHeight="false" outlineLevel="0" collapsed="false">
      <c r="A47" s="49" t="n">
        <v>43139</v>
      </c>
      <c r="B47" s="74" t="s">
        <v>62</v>
      </c>
      <c r="C47" s="74" t="s">
        <v>52</v>
      </c>
      <c r="D47" s="108" t="n">
        <v>39.6</v>
      </c>
      <c r="E47" s="109" t="n">
        <v>1</v>
      </c>
      <c r="F47" s="52" t="n">
        <v>10000</v>
      </c>
      <c r="G47" s="53" t="n">
        <f aca="false">0.9597*(F47)-90.52</f>
        <v>9506.48</v>
      </c>
      <c r="H47" s="52" t="n">
        <v>0</v>
      </c>
      <c r="I47" s="110" t="n">
        <v>0.48005787037037</v>
      </c>
      <c r="J47" s="99" t="n">
        <v>530</v>
      </c>
      <c r="K47" s="111" t="n">
        <f aca="false">J47+(960-N47)</f>
        <v>531</v>
      </c>
      <c r="L47" s="99" t="n">
        <v>589</v>
      </c>
      <c r="M47" s="111" t="n">
        <f aca="false">L47+(960-N47)</f>
        <v>590</v>
      </c>
      <c r="N47" s="99" t="n">
        <v>959</v>
      </c>
      <c r="O47" s="83" t="n">
        <f aca="false">((K47*5/60)/(24*60))+($I47-0.0555555555555556)</f>
        <v>0.455231481481481</v>
      </c>
      <c r="P47" s="83" t="n">
        <f aca="false">((M47*5/60)/(24*60))+($I47-0.0555555555555556)</f>
        <v>0.458645833333333</v>
      </c>
      <c r="Q47" s="50" t="n">
        <v>42</v>
      </c>
      <c r="R47" s="50" t="n">
        <v>42.1423035666667</v>
      </c>
      <c r="S47" s="50" t="n">
        <v>42.5</v>
      </c>
      <c r="T47" s="58"/>
      <c r="U47" s="85" t="n">
        <f aca="false">(V47/21.7991)*20.95</f>
        <v>20.1347903124441</v>
      </c>
      <c r="V47" s="50" t="n">
        <v>20.95085</v>
      </c>
      <c r="W47" s="50" t="n">
        <v>399.2315</v>
      </c>
      <c r="X47" s="60" t="n">
        <f aca="false">W47/10000</f>
        <v>0.03992315</v>
      </c>
      <c r="Y47" s="100" t="n">
        <v>-0.01842894</v>
      </c>
      <c r="Z47" s="60" t="n">
        <f aca="false">Y47/1000*AA47</f>
        <v>-0.0016879226477778</v>
      </c>
      <c r="AA47" s="61" t="n">
        <v>91.59087</v>
      </c>
      <c r="AB47" s="62"/>
      <c r="AC47" s="85" t="n">
        <f aca="false">(AD47/21.7991)*20.95</f>
        <v>20.0751668417503</v>
      </c>
      <c r="AD47" s="63" t="n">
        <v>20.88881</v>
      </c>
      <c r="AE47" s="64" t="n">
        <v>503.0537</v>
      </c>
      <c r="AF47" s="60" t="n">
        <f aca="false">AE47/10000</f>
        <v>0.05030537</v>
      </c>
      <c r="AG47" s="65" t="n">
        <v>1.96568</v>
      </c>
      <c r="AH47" s="60" t="n">
        <f aca="false">AG47/1000*AA47</f>
        <v>0.1800383413416</v>
      </c>
      <c r="AI47" s="66" t="n">
        <f aca="false">0.6108*(EXP((17.27*R47)/(R47+237.3)))</f>
        <v>8.26044844513005</v>
      </c>
      <c r="AJ47" s="67" t="n">
        <f aca="false">G47*(1-(U47/100)-(X47/100)-(Z47/AA47))/(1-(AC47/100)-(AF47/100)-(AH47/AA47))</f>
        <v>9524.27762225924</v>
      </c>
      <c r="AK47" s="68"/>
      <c r="AL47" s="69" t="n">
        <f aca="false">(G47*(U47/100))-(AJ47*(AC47/100))</f>
        <v>2.09519095440032</v>
      </c>
      <c r="AM47" s="70" t="n">
        <f aca="false">(AJ47*(AF47/100))-(G47*(X47/100))</f>
        <v>0.995936827584714</v>
      </c>
      <c r="AN47" s="70" t="n">
        <f aca="false">((AJ47*(AH47/AA47))-(G47*(Z47/AA47)))*0.803</f>
        <v>15.1741917380012</v>
      </c>
      <c r="AO47" s="71" t="n">
        <f aca="false">AM47/AL47</f>
        <v>0.475344180678638</v>
      </c>
      <c r="AP47" s="97" t="n">
        <f aca="false">AN47*60*(1/1000)</f>
        <v>0.910451504280069</v>
      </c>
      <c r="AQ47" s="73" t="n">
        <f aca="false">D47</f>
        <v>39.6</v>
      </c>
      <c r="AR47" s="73"/>
      <c r="AS47" s="70" t="n">
        <f aca="false">(AM47/D47)*60</f>
        <v>1.50899519331017</v>
      </c>
      <c r="AT47" s="70" t="n">
        <f aca="false">AN47/D47*60</f>
        <v>22.9911996030321</v>
      </c>
      <c r="AU47" s="50"/>
      <c r="AV47" s="50" t="n">
        <f aca="false">AN47*2.406</f>
        <v>36.5091053216308</v>
      </c>
      <c r="AW47" s="50" t="n">
        <f aca="false">AM47*27.8</f>
        <v>27.6870438068551</v>
      </c>
      <c r="AX47" s="50" t="n">
        <f aca="false">AV47/AW47</f>
        <v>1.31863501124636</v>
      </c>
      <c r="AY47" s="50"/>
      <c r="AZ47" s="50" t="n">
        <f aca="false">(AT47*2.406*AQ47)/3600</f>
        <v>0.608485088693846</v>
      </c>
      <c r="BA47" s="50" t="n">
        <f aca="false">(AS47*27.8*AQ47)/3600</f>
        <v>0.461450730114251</v>
      </c>
      <c r="BB47" s="50" t="n">
        <f aca="false">AZ47/BA47</f>
        <v>1.31863501124636</v>
      </c>
      <c r="BC47" s="50"/>
      <c r="BD47" s="50"/>
      <c r="BE47" s="50"/>
      <c r="BF47" s="50"/>
    </row>
    <row r="48" s="96" customFormat="true" ht="16.5" hidden="false" customHeight="false" outlineLevel="0" collapsed="false">
      <c r="A48" s="75" t="n">
        <v>43139</v>
      </c>
      <c r="B48" s="96" t="s">
        <v>62</v>
      </c>
      <c r="C48" s="96" t="s">
        <v>52</v>
      </c>
      <c r="D48" s="104" t="n">
        <v>39.6</v>
      </c>
      <c r="E48" s="105" t="n">
        <v>2</v>
      </c>
      <c r="F48" s="78" t="n">
        <v>10500</v>
      </c>
      <c r="G48" s="79" t="n">
        <f aca="false">0.9597*(F48)-90.52</f>
        <v>9986.33</v>
      </c>
      <c r="H48" s="78" t="n">
        <v>0</v>
      </c>
      <c r="I48" s="106" t="n">
        <v>0.48005787037037</v>
      </c>
      <c r="J48" s="81" t="n">
        <v>798</v>
      </c>
      <c r="K48" s="101" t="n">
        <f aca="false">J48+(960-N48)</f>
        <v>799</v>
      </c>
      <c r="L48" s="81" t="n">
        <v>857</v>
      </c>
      <c r="M48" s="101" t="n">
        <f aca="false">L48+(960-N48)</f>
        <v>858</v>
      </c>
      <c r="N48" s="81" t="n">
        <v>959</v>
      </c>
      <c r="O48" s="83" t="n">
        <f aca="false">((K48*5/60)/(24*60))+($I48-0.0555555555555556)</f>
        <v>0.470740740740741</v>
      </c>
      <c r="P48" s="83" t="n">
        <f aca="false">((M48*5/60)/(24*60))+($I48-0.0555555555555556)</f>
        <v>0.474155092592593</v>
      </c>
      <c r="Q48" s="76" t="n">
        <v>44</v>
      </c>
      <c r="R48" s="76" t="n">
        <v>43.9459231571429</v>
      </c>
      <c r="S48" s="76" t="n">
        <v>42.2</v>
      </c>
      <c r="T48" s="84"/>
      <c r="U48" s="59" t="n">
        <f aca="false">(V48/21.7991)*20.95</f>
        <v>20.115184915891</v>
      </c>
      <c r="V48" s="76" t="n">
        <v>20.93045</v>
      </c>
      <c r="W48" s="76" t="n">
        <v>398.7457</v>
      </c>
      <c r="X48" s="86" t="n">
        <f aca="false">W48/10000</f>
        <v>0.03987457</v>
      </c>
      <c r="Y48" s="102" t="n">
        <v>0.03011407</v>
      </c>
      <c r="Z48" s="86" t="n">
        <f aca="false">Y48/1000*AA48</f>
        <v>0.0027581738705409</v>
      </c>
      <c r="AA48" s="87" t="n">
        <v>91.59087</v>
      </c>
      <c r="AB48" s="88"/>
      <c r="AC48" s="59" t="n">
        <f aca="false">(AD48/21.7991)*20.95</f>
        <v>20.1048248092811</v>
      </c>
      <c r="AD48" s="89" t="n">
        <v>20.91967</v>
      </c>
      <c r="AE48" s="90" t="n">
        <v>492.0453</v>
      </c>
      <c r="AF48" s="86" t="n">
        <f aca="false">AE48/10000</f>
        <v>0.04920453</v>
      </c>
      <c r="AG48" s="91" t="n">
        <v>1.856879</v>
      </c>
      <c r="AH48" s="86" t="n">
        <f aca="false">AG48/1000*AA48</f>
        <v>0.17007316309473</v>
      </c>
      <c r="AI48" s="66" t="n">
        <f aca="false">0.6108*(EXP((17.27*R48)/(R48+237.3)))</f>
        <v>9.07504562401355</v>
      </c>
      <c r="AJ48" s="92" t="n">
        <f aca="false">G48*(1-(U48/100)-(X48/100)-(Z48/AA48))/(1-(AC48/100)-(AF48/100)-(AH48/AA48))</f>
        <v>10009.1014526673</v>
      </c>
      <c r="AK48" s="93"/>
      <c r="AL48" s="69" t="n">
        <f aca="false">(G48*(U48/100))-(AJ48*(AC48/100))</f>
        <v>-3.54356623086255</v>
      </c>
      <c r="AM48" s="94" t="n">
        <f aca="false">(AJ48*(AF48/100))-(G48*(X48/100))</f>
        <v>0.942925180727095</v>
      </c>
      <c r="AN48" s="94" t="n">
        <f aca="false">((AJ48*(AH48/AA48))-(G48*(Z48/AA48)))*0.803</f>
        <v>14.6828238882984</v>
      </c>
      <c r="AO48" s="71" t="n">
        <f aca="false">AM48/AL48</f>
        <v>-0.26609497870104</v>
      </c>
      <c r="AP48" s="97" t="n">
        <f aca="false">AN48*60*(1/1000)</f>
        <v>0.880969433297902</v>
      </c>
      <c r="AQ48" s="95" t="n">
        <f aca="false">D48</f>
        <v>39.6</v>
      </c>
      <c r="AR48" s="95"/>
      <c r="AS48" s="94" t="n">
        <f aca="false">(AM48/D48)*60</f>
        <v>1.42867451625317</v>
      </c>
      <c r="AT48" s="94" t="n">
        <f aca="false">AN48/D48*60</f>
        <v>22.2467028610581</v>
      </c>
      <c r="AU48" s="76"/>
      <c r="AV48" s="50" t="n">
        <f aca="false">AN48*2.406</f>
        <v>35.3268742752459</v>
      </c>
      <c r="AW48" s="50" t="n">
        <f aca="false">AM48*27.8</f>
        <v>26.2133200242132</v>
      </c>
      <c r="AX48" s="50" t="n">
        <f aca="false">AV48/AW48</f>
        <v>1.3476688280086</v>
      </c>
      <c r="AY48" s="76"/>
      <c r="AZ48" s="50" t="n">
        <f aca="false">(AT48*2.406*AQ48)/3600</f>
        <v>0.588781237920764</v>
      </c>
      <c r="BA48" s="50" t="n">
        <f aca="false">(AS48*27.8*AQ48)/3600</f>
        <v>0.436888667070221</v>
      </c>
      <c r="BB48" s="50" t="n">
        <f aca="false">AZ48/BA48</f>
        <v>1.3476688280086</v>
      </c>
      <c r="BC48" s="76"/>
      <c r="BD48" s="76"/>
      <c r="BE48" s="76"/>
      <c r="BF48" s="76"/>
    </row>
    <row r="49" s="96" customFormat="true" ht="16.5" hidden="false" customHeight="false" outlineLevel="0" collapsed="false">
      <c r="A49" s="75" t="n">
        <v>43139</v>
      </c>
      <c r="B49" s="96" t="s">
        <v>62</v>
      </c>
      <c r="C49" s="96" t="s">
        <v>52</v>
      </c>
      <c r="D49" s="104" t="n">
        <v>39.6</v>
      </c>
      <c r="E49" s="105" t="n">
        <v>1</v>
      </c>
      <c r="F49" s="78" t="n">
        <v>10500</v>
      </c>
      <c r="G49" s="79" t="n">
        <f aca="false">0.9597*(F49)-90.52</f>
        <v>9986.33</v>
      </c>
      <c r="H49" s="78" t="n">
        <v>1</v>
      </c>
      <c r="I49" s="106" t="n">
        <v>0.530740740740741</v>
      </c>
      <c r="J49" s="81" t="n">
        <v>392</v>
      </c>
      <c r="K49" s="101" t="n">
        <f aca="false">J49+(960-N49)</f>
        <v>477</v>
      </c>
      <c r="L49" s="81" t="n">
        <v>451</v>
      </c>
      <c r="M49" s="101" t="n">
        <f aca="false">L49+(960-N49)</f>
        <v>536</v>
      </c>
      <c r="N49" s="81" t="n">
        <v>875</v>
      </c>
      <c r="O49" s="83" t="n">
        <f aca="false">((K49*5/60)/(24*60))+($I49-0.0555555555555556)</f>
        <v>0.502789351851852</v>
      </c>
      <c r="P49" s="83" t="n">
        <f aca="false">((M49*5/60)/(24*60))+($I49-0.0555555555555556)</f>
        <v>0.506203703703704</v>
      </c>
      <c r="Q49" s="76" t="n">
        <v>46</v>
      </c>
      <c r="R49" s="76" t="n">
        <v>46.2688207833333</v>
      </c>
      <c r="S49" s="76" t="n">
        <v>42.8</v>
      </c>
      <c r="T49" s="84"/>
      <c r="U49" s="85" t="n">
        <f aca="false">(V49/21.7991)*20.95</f>
        <v>20.1375293016684</v>
      </c>
      <c r="V49" s="76" t="n">
        <v>20.9537</v>
      </c>
      <c r="W49" s="76" t="n">
        <v>400.7944</v>
      </c>
      <c r="X49" s="86" t="n">
        <f aca="false">W49/10000</f>
        <v>0.04007944</v>
      </c>
      <c r="Y49" s="102" t="n">
        <v>0.02644701</v>
      </c>
      <c r="Z49" s="86" t="n">
        <f aca="false">Y49/1000*AA49</f>
        <v>0.0024205887727899</v>
      </c>
      <c r="AA49" s="87" t="n">
        <v>91.52599</v>
      </c>
      <c r="AB49" s="88"/>
      <c r="AC49" s="85" t="n">
        <f aca="false">(AD49/21.7991)*20.95</f>
        <v>20.0840949855728</v>
      </c>
      <c r="AD49" s="89" t="n">
        <v>20.8981</v>
      </c>
      <c r="AE49" s="90" t="n">
        <v>494.6378</v>
      </c>
      <c r="AF49" s="86" t="n">
        <f aca="false">AE49/10000</f>
        <v>0.04946378</v>
      </c>
      <c r="AG49" s="91" t="n">
        <v>2.021762</v>
      </c>
      <c r="AH49" s="86" t="n">
        <f aca="false">AG49/1000*AA49</f>
        <v>0.18504376859438</v>
      </c>
      <c r="AI49" s="66" t="n">
        <f aca="false">0.6108*(EXP((17.27*R49)/(R49+237.3)))</f>
        <v>10.2255856465168</v>
      </c>
      <c r="AJ49" s="92" t="n">
        <f aca="false">G49*(1-(U49/100)-(X49/100)-(Z49/AA49))/(1-(AC49/100)-(AF49/100)-(AH49/AA49))</f>
        <v>10005.8204176415</v>
      </c>
      <c r="AK49" s="93"/>
      <c r="AL49" s="69" t="n">
        <f aca="false">(G49*(U49/100))-(AJ49*(AC49/100))</f>
        <v>1.42165314634417</v>
      </c>
      <c r="AM49" s="94" t="n">
        <f aca="false">(AJ49*(AF49/100))-(G49*(X49/100))</f>
        <v>0.946791858025283</v>
      </c>
      <c r="AN49" s="94" t="n">
        <f aca="false">((AJ49*(AH49/AA49))-(G49*(Z49/AA49)))*0.803</f>
        <v>16.0321189806603</v>
      </c>
      <c r="AO49" s="71" t="n">
        <f aca="false">AM49/AL49</f>
        <v>0.665979504536666</v>
      </c>
      <c r="AP49" s="97" t="n">
        <f aca="false">AN49*60*(1/1000)</f>
        <v>0.961927138839617</v>
      </c>
      <c r="AQ49" s="95" t="n">
        <f aca="false">D49</f>
        <v>39.6</v>
      </c>
      <c r="AR49" s="95"/>
      <c r="AS49" s="94" t="n">
        <f aca="false">(AM49/D49)*60</f>
        <v>1.43453311822013</v>
      </c>
      <c r="AT49" s="94" t="n">
        <f aca="false">AN49/D49*60</f>
        <v>24.2910893646368</v>
      </c>
      <c r="AU49" s="76"/>
      <c r="AV49" s="50" t="n">
        <f aca="false">AN49*2.406</f>
        <v>38.5732782674686</v>
      </c>
      <c r="AW49" s="50" t="n">
        <f aca="false">AM49*27.8</f>
        <v>26.3208136531029</v>
      </c>
      <c r="AX49" s="50" t="n">
        <f aca="false">AV49/AW49</f>
        <v>1.46550478172324</v>
      </c>
      <c r="AY49" s="76"/>
      <c r="AZ49" s="50" t="n">
        <f aca="false">(AT49*2.406*AQ49)/3600</f>
        <v>0.642887971124477</v>
      </c>
      <c r="BA49" s="50" t="n">
        <f aca="false">(AS49*27.8*AQ49)/3600</f>
        <v>0.438680227551715</v>
      </c>
      <c r="BB49" s="50" t="n">
        <f aca="false">AZ49/BA49</f>
        <v>1.46550478172324</v>
      </c>
      <c r="BC49" s="76"/>
      <c r="BD49" s="76"/>
      <c r="BE49" s="76"/>
      <c r="BF49" s="76"/>
    </row>
    <row r="50" s="96" customFormat="true" ht="16.5" hidden="false" customHeight="false" outlineLevel="0" collapsed="false">
      <c r="A50" s="129" t="n">
        <v>43139</v>
      </c>
      <c r="B50" s="114" t="s">
        <v>62</v>
      </c>
      <c r="C50" s="114" t="s">
        <v>52</v>
      </c>
      <c r="D50" s="130" t="n">
        <v>39.6</v>
      </c>
      <c r="E50" s="131" t="n">
        <v>1</v>
      </c>
      <c r="F50" s="131" t="n">
        <v>10500</v>
      </c>
      <c r="G50" s="114" t="n">
        <f aca="false">0.9597*(F50)-90.52</f>
        <v>9986.33</v>
      </c>
      <c r="H50" s="131" t="n">
        <v>1</v>
      </c>
      <c r="I50" s="120" t="n">
        <v>0.530740740740741</v>
      </c>
      <c r="J50" s="132" t="n">
        <v>704</v>
      </c>
      <c r="K50" s="132" t="n">
        <f aca="false">J50+(960-N50)</f>
        <v>789</v>
      </c>
      <c r="L50" s="132" t="n">
        <v>763</v>
      </c>
      <c r="M50" s="132" t="n">
        <f aca="false">L50+(960-N50)</f>
        <v>848</v>
      </c>
      <c r="N50" s="132" t="n">
        <v>875</v>
      </c>
      <c r="O50" s="120" t="n">
        <f aca="false">((K50*5/60)/(24*60))+($I50-0.0555555555555556)</f>
        <v>0.520844907407407</v>
      </c>
      <c r="P50" s="120" t="n">
        <f aca="false">((M50*5/60)/(24*60))+($I50-0.0555555555555556)</f>
        <v>0.524259259259259</v>
      </c>
      <c r="Q50" s="114" t="n">
        <v>48</v>
      </c>
      <c r="R50" s="114" t="n">
        <v>48.1118575357143</v>
      </c>
      <c r="S50" s="114" t="n">
        <v>43.3</v>
      </c>
      <c r="T50" s="114"/>
      <c r="U50" s="132" t="n">
        <f aca="false">(V50/21.7991)*20.95</f>
        <v>20.1299081842828</v>
      </c>
      <c r="V50" s="114" t="n">
        <v>20.94577</v>
      </c>
      <c r="W50" s="114" t="n">
        <v>400.5314</v>
      </c>
      <c r="X50" s="134" t="n">
        <f aca="false">W50/10000</f>
        <v>0.04005314</v>
      </c>
      <c r="Y50" s="135" t="n">
        <v>0.07460549</v>
      </c>
      <c r="Z50" s="134" t="n">
        <f aca="false">Y50/1000*AA50</f>
        <v>0.0068283413316851</v>
      </c>
      <c r="AA50" s="136" t="n">
        <v>91.52599</v>
      </c>
      <c r="AB50" s="136"/>
      <c r="AC50" s="132" t="n">
        <f aca="false">(AD50/21.7991)*20.95</f>
        <v>20.0864111133028</v>
      </c>
      <c r="AD50" s="136" t="n">
        <v>20.90051</v>
      </c>
      <c r="AE50" s="114" t="n">
        <v>504.6602</v>
      </c>
      <c r="AF50" s="134" t="n">
        <f aca="false">AE50/10000</f>
        <v>0.05046602</v>
      </c>
      <c r="AG50" s="134" t="n">
        <v>2.478694</v>
      </c>
      <c r="AH50" s="134" t="n">
        <f aca="false">AG50/1000*AA50</f>
        <v>0.22686492225706</v>
      </c>
      <c r="AI50" s="66" t="n">
        <f aca="false">0.6108*(EXP((17.27*R50)/(R50+237.3)))</f>
        <v>11.2258261182222</v>
      </c>
      <c r="AJ50" s="137" t="n">
        <f aca="false">G50*(1-(U50/100)-(X50/100)-(Z50/AA50))/(1-(AC50/100)-(AF50/100)-(AH50/AA50))</f>
        <v>10012.3352236468</v>
      </c>
      <c r="AK50" s="137"/>
      <c r="AL50" s="69" t="n">
        <f aca="false">(G50*(U50/100))-(AJ50*(AC50/100))</f>
        <v>-0.879755084232329</v>
      </c>
      <c r="AM50" s="138" t="n">
        <f aca="false">(AJ50*(AF50/100))-(G50*(X50/100))</f>
        <v>1.05298836067064</v>
      </c>
      <c r="AN50" s="138" t="n">
        <f aca="false">((AJ50*(AH50/AA50))-(G50*(Z50/AA50)))*0.803</f>
        <v>19.3302016021179</v>
      </c>
      <c r="AO50" s="71" t="n">
        <f aca="false">AM50/AL50</f>
        <v>-1.19691079886111</v>
      </c>
      <c r="AP50" s="97" t="n">
        <f aca="false">AN50*60*(1/1000)</f>
        <v>1.15981209612707</v>
      </c>
      <c r="AQ50" s="130" t="n">
        <f aca="false">D50</f>
        <v>39.6</v>
      </c>
      <c r="AR50" s="130"/>
      <c r="AS50" s="138" t="n">
        <f aca="false">(AM50/D50)*60</f>
        <v>1.59543691010702</v>
      </c>
      <c r="AT50" s="138" t="n">
        <f aca="false">AN50/D50*60</f>
        <v>29.2881842456332</v>
      </c>
      <c r="AU50" s="114"/>
      <c r="AV50" s="50" t="n">
        <f aca="false">AN50*2.406</f>
        <v>46.5084650546956</v>
      </c>
      <c r="AW50" s="50" t="n">
        <f aca="false">AM50*27.8</f>
        <v>29.2730764266437</v>
      </c>
      <c r="AX50" s="50" t="n">
        <f aca="false">AV50/AW50</f>
        <v>1.58877954530139</v>
      </c>
      <c r="AY50" s="114"/>
      <c r="AZ50" s="50" t="n">
        <f aca="false">(AT50*2.406*AQ50)/3600</f>
        <v>0.775141084244927</v>
      </c>
      <c r="BA50" s="50" t="n">
        <f aca="false">(AS50*27.8*AQ50)/3600</f>
        <v>0.487884607110728</v>
      </c>
      <c r="BB50" s="50" t="n">
        <f aca="false">AZ50/BA50</f>
        <v>1.58877954530139</v>
      </c>
      <c r="BC50" s="114"/>
      <c r="BD50" s="114"/>
      <c r="BE50" s="76" t="n">
        <f aca="false">AN50*60</f>
        <v>1159.81209612707</v>
      </c>
      <c r="BF50" s="76" t="n">
        <f aca="false">BE50*(1/1000)</f>
        <v>1.15981209612707</v>
      </c>
      <c r="BG50" s="96" t="n">
        <f aca="false">BF50/AQ50</f>
        <v>0.0292881842456332</v>
      </c>
      <c r="BH50" s="96" t="n">
        <f aca="false">BG50*100</f>
        <v>2.92881842456332</v>
      </c>
      <c r="BI50" s="114"/>
      <c r="BJ50" s="114"/>
    </row>
    <row r="51" s="114" customFormat="true" ht="16.5" hidden="false" customHeight="false" outlineLevel="0" collapsed="false">
      <c r="A51" s="75" t="n">
        <v>43139</v>
      </c>
      <c r="B51" s="96" t="s">
        <v>62</v>
      </c>
      <c r="C51" s="96" t="s">
        <v>52</v>
      </c>
      <c r="D51" s="104" t="n">
        <v>39.6</v>
      </c>
      <c r="E51" s="105" t="n">
        <v>2</v>
      </c>
      <c r="F51" s="78" t="n">
        <v>11000</v>
      </c>
      <c r="G51" s="79" t="n">
        <f aca="false">0.9597*(F51)-90.52</f>
        <v>10466.18</v>
      </c>
      <c r="H51" s="78" t="n">
        <v>2</v>
      </c>
      <c r="I51" s="106" t="n">
        <v>0.54755787037037</v>
      </c>
      <c r="J51" s="81" t="n">
        <v>77</v>
      </c>
      <c r="K51" s="101" t="n">
        <f aca="false">J51+(960-N51)</f>
        <v>749</v>
      </c>
      <c r="L51" s="81" t="n">
        <v>136</v>
      </c>
      <c r="M51" s="101" t="n">
        <f aca="false">L51+(960-N51)</f>
        <v>808</v>
      </c>
      <c r="N51" s="81" t="n">
        <v>288</v>
      </c>
      <c r="O51" s="83" t="n">
        <f aca="false">((K51*5/60)/(24*60))+($I51-0.0555555555555556)</f>
        <v>0.535347222222222</v>
      </c>
      <c r="P51" s="83" t="n">
        <f aca="false">((M51*5/60)/(24*60))+($I51-0.0555555555555556)</f>
        <v>0.538761574074074</v>
      </c>
      <c r="Q51" s="76" t="n">
        <v>50</v>
      </c>
      <c r="R51" s="76" t="n">
        <v>50.0383934428571</v>
      </c>
      <c r="S51" s="76" t="n">
        <v>44.4</v>
      </c>
      <c r="T51" s="84"/>
      <c r="U51" s="59" t="n">
        <f aca="false">(V51/21.7991)*20.95</f>
        <v>20.1308307911795</v>
      </c>
      <c r="V51" s="76" t="n">
        <v>20.94673</v>
      </c>
      <c r="W51" s="76" t="n">
        <v>399.1433</v>
      </c>
      <c r="X51" s="86" t="n">
        <f aca="false">W51/10000</f>
        <v>0.03991433</v>
      </c>
      <c r="Y51" s="102" t="n">
        <v>0.07161185</v>
      </c>
      <c r="Z51" s="86" t="n">
        <f aca="false">Y51/1000*AA51</f>
        <v>0.0065494271651235</v>
      </c>
      <c r="AA51" s="87" t="n">
        <v>91.45731</v>
      </c>
      <c r="AB51" s="88"/>
      <c r="AC51" s="59" t="n">
        <f aca="false">(AD51/21.7991)*20.95</f>
        <v>20.0592422622952</v>
      </c>
      <c r="AD51" s="89" t="n">
        <v>20.87224</v>
      </c>
      <c r="AE51" s="90" t="n">
        <v>507.6862</v>
      </c>
      <c r="AF51" s="86" t="n">
        <f aca="false">AE51/10000</f>
        <v>0.05076862</v>
      </c>
      <c r="AG51" s="91" t="n">
        <v>2.901182</v>
      </c>
      <c r="AH51" s="86" t="n">
        <f aca="false">AG51/1000*AA51</f>
        <v>0.26533430154042</v>
      </c>
      <c r="AI51" s="66" t="n">
        <f aca="false">0.6108*(EXP((17.27*R51)/(R51+237.3)))</f>
        <v>12.3602955524348</v>
      </c>
      <c r="AJ51" s="92" t="n">
        <f aca="false">G51*(1-(U51/100)-(X51/100)-(Z51/AA51))/(1-(AC51/100)-(AF51/100)-(AH51/AA51))</f>
        <v>10495.3989365148</v>
      </c>
      <c r="AK51" s="93"/>
      <c r="AL51" s="69" t="n">
        <f aca="false">(G51*(U51/100))-(AJ51*(AC51/100))</f>
        <v>1.63148703041315</v>
      </c>
      <c r="AM51" s="94" t="n">
        <f aca="false">(AJ51*(AF51/100))-(G51*(X51/100))</f>
        <v>1.15086357996922</v>
      </c>
      <c r="AN51" s="94" t="n">
        <f aca="false">((AJ51*(AH51/AA51))-(G51*(Z51/AA51)))*0.803</f>
        <v>23.8487466520578</v>
      </c>
      <c r="AO51" s="71" t="n">
        <f aca="false">AM51/AL51</f>
        <v>0.705407740616716</v>
      </c>
      <c r="AP51" s="97" t="n">
        <f aca="false">AN51*60*(1/1000)</f>
        <v>1.43092479912347</v>
      </c>
      <c r="AQ51" s="95" t="n">
        <f aca="false">D51</f>
        <v>39.6</v>
      </c>
      <c r="AR51" s="95"/>
      <c r="AS51" s="94" t="n">
        <f aca="false">(AM51/D51)*60</f>
        <v>1.74373269692306</v>
      </c>
      <c r="AT51" s="94" t="n">
        <f aca="false">AN51/D51*60</f>
        <v>36.13446462433</v>
      </c>
      <c r="AU51" s="76"/>
      <c r="AV51" s="50" t="n">
        <f aca="false">AN51*2.406</f>
        <v>57.3800844448511</v>
      </c>
      <c r="AW51" s="50" t="n">
        <f aca="false">AM51*27.8</f>
        <v>31.9940075231443</v>
      </c>
      <c r="AX51" s="50" t="n">
        <f aca="false">AV51/AW51</f>
        <v>1.79346349166614</v>
      </c>
      <c r="AY51" s="76"/>
      <c r="AZ51" s="50" t="n">
        <f aca="false">(AT51*2.406*AQ51)/3600</f>
        <v>0.956334740747519</v>
      </c>
      <c r="BA51" s="50" t="n">
        <f aca="false">(AS51*27.8*AQ51)/3600</f>
        <v>0.533233458719071</v>
      </c>
      <c r="BB51" s="50" t="n">
        <f aca="false">AZ51/BA51</f>
        <v>1.79346349166614</v>
      </c>
      <c r="BC51" s="76"/>
      <c r="BD51" s="76"/>
      <c r="BE51" s="50" t="n">
        <f aca="false">AN51*60</f>
        <v>1430.92479912347</v>
      </c>
      <c r="BF51" s="50" t="n">
        <f aca="false">BE51*(1/1000)</f>
        <v>1.43092479912347</v>
      </c>
      <c r="BG51" s="74" t="n">
        <f aca="false">BF51*(1/AQ51)</f>
        <v>0.03613446462433</v>
      </c>
      <c r="BH51" s="74" t="n">
        <f aca="false">BG51*100</f>
        <v>3.613446462433</v>
      </c>
      <c r="BI51" s="96"/>
      <c r="BJ51" s="96"/>
    </row>
    <row r="52" s="96" customFormat="true" ht="16.5" hidden="false" customHeight="false" outlineLevel="0" collapsed="false">
      <c r="A52" s="75" t="n">
        <v>43139</v>
      </c>
      <c r="B52" s="96" t="s">
        <v>63</v>
      </c>
      <c r="C52" s="96" t="s">
        <v>52</v>
      </c>
      <c r="D52" s="104" t="n">
        <v>40.3</v>
      </c>
      <c r="E52" s="105" t="n">
        <v>1</v>
      </c>
      <c r="F52" s="78" t="n">
        <v>8000</v>
      </c>
      <c r="G52" s="79" t="n">
        <f aca="false">0.9597*(F52)-90.52</f>
        <v>7587.08</v>
      </c>
      <c r="H52" s="78" t="n">
        <v>0</v>
      </c>
      <c r="I52" s="106" t="n">
        <v>0.717222222222222</v>
      </c>
      <c r="J52" s="81" t="n">
        <v>70</v>
      </c>
      <c r="K52" s="101" t="n">
        <f aca="false">J52+(960-N52)</f>
        <v>150</v>
      </c>
      <c r="L52" s="81" t="n">
        <v>129</v>
      </c>
      <c r="M52" s="101" t="n">
        <f aca="false">L52+(960-N52)</f>
        <v>209</v>
      </c>
      <c r="N52" s="81" t="n">
        <v>880</v>
      </c>
      <c r="O52" s="83" t="n">
        <f aca="false">((K52*5/60)/(24*60))+($I52-0.0555555555555556)</f>
        <v>0.670347222222222</v>
      </c>
      <c r="P52" s="83" t="n">
        <f aca="false">((M52*5/60)/(24*60))+($I52-0.0555555555555556)</f>
        <v>0.673761574074074</v>
      </c>
      <c r="Q52" s="76" t="n">
        <v>40</v>
      </c>
      <c r="R52" s="76" t="n">
        <v>39.8799941142857</v>
      </c>
      <c r="S52" s="76" t="n">
        <v>42.4</v>
      </c>
      <c r="T52" s="84"/>
      <c r="U52" s="85" t="n">
        <f aca="false">(V52/21.7991)*20.95</f>
        <v>20.1326471735072</v>
      </c>
      <c r="V52" s="76" t="n">
        <v>20.94862</v>
      </c>
      <c r="W52" s="76" t="n">
        <v>403.8126</v>
      </c>
      <c r="X52" s="86" t="n">
        <f aca="false">W52/10000</f>
        <v>0.04038126</v>
      </c>
      <c r="Y52" s="102" t="n">
        <v>-0.01962066</v>
      </c>
      <c r="Z52" s="86" t="n">
        <f aca="false">Y52/1000*AA52</f>
        <v>-0.0017895177956214</v>
      </c>
      <c r="AA52" s="87" t="n">
        <v>91.20579</v>
      </c>
      <c r="AB52" s="88"/>
      <c r="AC52" s="85" t="n">
        <f aca="false">(AD52/21.7991)*20.95</f>
        <v>20.0736676055434</v>
      </c>
      <c r="AD52" s="89" t="n">
        <v>20.88725</v>
      </c>
      <c r="AE52" s="90" t="n">
        <v>574.342</v>
      </c>
      <c r="AF52" s="86" t="n">
        <f aca="false">AE52/10000</f>
        <v>0.0574342</v>
      </c>
      <c r="AG52" s="91" t="n">
        <v>1.96688</v>
      </c>
      <c r="AH52" s="86" t="n">
        <f aca="false">AG52/1000*AA52</f>
        <v>0.1793908442352</v>
      </c>
      <c r="AI52" s="66" t="n">
        <f aca="false">0.6108*(EXP((17.27*R52)/(R52+237.3)))</f>
        <v>7.32857109851074</v>
      </c>
      <c r="AJ52" s="92" t="n">
        <f aca="false">G52*(1-(U52/100)-(X52/100)-(Z52/AA52))/(1-(AC52/100)-(AF52/100)-(AH52/AA52))</f>
        <v>7602.00456729082</v>
      </c>
      <c r="AK52" s="93"/>
      <c r="AL52" s="69" t="n">
        <f aca="false">(G52*(U52/100))-(AJ52*(AC52/100))</f>
        <v>1.47891897554359</v>
      </c>
      <c r="AM52" s="94" t="n">
        <f aca="false">(AJ52*(AF52/100))-(G52*(X52/100))</f>
        <v>1.30239200597894</v>
      </c>
      <c r="AN52" s="94" t="n">
        <f aca="false">((AJ52*(AH52/AA52))-(G52*(Z52/AA52)))*0.803</f>
        <v>12.1261786910898</v>
      </c>
      <c r="AO52" s="71" t="n">
        <f aca="false">AM52/AL52</f>
        <v>0.880637835822099</v>
      </c>
      <c r="AP52" s="97" t="n">
        <f aca="false">AN52*60*(1/1000)</f>
        <v>0.727570721465386</v>
      </c>
      <c r="AQ52" s="95" t="n">
        <f aca="false">D52</f>
        <v>40.3</v>
      </c>
      <c r="AR52" s="95"/>
      <c r="AS52" s="94" t="n">
        <f aca="false">(AM52/D52)*60</f>
        <v>1.93904517019198</v>
      </c>
      <c r="AT52" s="94" t="n">
        <f aca="false">AN52/D52*60</f>
        <v>18.0538640562131</v>
      </c>
      <c r="AU52" s="76"/>
      <c r="AV52" s="50" t="n">
        <f aca="false">AN52*2.406</f>
        <v>29.175585930762</v>
      </c>
      <c r="AW52" s="50" t="n">
        <f aca="false">AM52*27.8</f>
        <v>36.2064977662147</v>
      </c>
      <c r="AX52" s="50" t="n">
        <f aca="false">AV52/AW52</f>
        <v>0.805810772396401</v>
      </c>
      <c r="AY52" s="76"/>
      <c r="AZ52" s="50" t="n">
        <f aca="false">(AT52*2.406*AQ52)/3600</f>
        <v>0.4862597655127</v>
      </c>
      <c r="BA52" s="50" t="n">
        <f aca="false">(AS52*27.8*AQ52)/3600</f>
        <v>0.603441629436911</v>
      </c>
      <c r="BB52" s="50" t="n">
        <f aca="false">AZ52/BA52</f>
        <v>0.805810772396401</v>
      </c>
      <c r="BC52" s="76"/>
      <c r="BD52" s="76"/>
      <c r="BE52" s="50"/>
      <c r="BF52" s="50"/>
      <c r="BG52" s="74"/>
      <c r="BH52" s="74"/>
    </row>
    <row r="53" s="74" customFormat="true" ht="16.5" hidden="false" customHeight="false" outlineLevel="0" collapsed="false">
      <c r="A53" s="49" t="n">
        <v>43139</v>
      </c>
      <c r="B53" s="74" t="s">
        <v>63</v>
      </c>
      <c r="C53" s="74" t="s">
        <v>52</v>
      </c>
      <c r="D53" s="108" t="n">
        <v>40.3</v>
      </c>
      <c r="E53" s="109" t="n">
        <v>1</v>
      </c>
      <c r="F53" s="52" t="n">
        <v>9000</v>
      </c>
      <c r="G53" s="53" t="n">
        <f aca="false">0.9597*(F53)-90.52</f>
        <v>8546.78</v>
      </c>
      <c r="H53" s="52" t="n">
        <v>0</v>
      </c>
      <c r="I53" s="110" t="n">
        <v>0.717222222222222</v>
      </c>
      <c r="J53" s="99" t="n">
        <v>314</v>
      </c>
      <c r="K53" s="111" t="n">
        <f aca="false">J53+(960-N53)</f>
        <v>394</v>
      </c>
      <c r="L53" s="99" t="n">
        <v>373</v>
      </c>
      <c r="M53" s="111" t="n">
        <f aca="false">L53+(960-N53)</f>
        <v>453</v>
      </c>
      <c r="N53" s="99" t="n">
        <v>880</v>
      </c>
      <c r="O53" s="83" t="n">
        <f aca="false">((K53*5/60)/(24*60))+($I53-0.0555555555555556)</f>
        <v>0.684467592592593</v>
      </c>
      <c r="P53" s="83" t="n">
        <f aca="false">((M53*5/60)/(24*60))+($I53-0.0555555555555556)</f>
        <v>0.687881944444445</v>
      </c>
      <c r="Q53" s="50" t="n">
        <v>42</v>
      </c>
      <c r="R53" s="50" t="n">
        <v>41.9134932809524</v>
      </c>
      <c r="S53" s="50" t="n">
        <v>42.6</v>
      </c>
      <c r="T53" s="58"/>
      <c r="U53" s="85" t="n">
        <f aca="false">(V53/21.7991)*20.95</f>
        <v>20.1368469569845</v>
      </c>
      <c r="V53" s="50" t="n">
        <v>20.95299</v>
      </c>
      <c r="W53" s="50" t="n">
        <v>403.5967</v>
      </c>
      <c r="X53" s="60" t="n">
        <f aca="false">W53/10000</f>
        <v>0.04035967</v>
      </c>
      <c r="Y53" s="100" t="n">
        <v>-0.02664866</v>
      </c>
      <c r="Z53" s="60" t="n">
        <f aca="false">Y53/1000*AA53</f>
        <v>-0.0024305120877414</v>
      </c>
      <c r="AA53" s="61" t="n">
        <v>91.20579</v>
      </c>
      <c r="AB53" s="62"/>
      <c r="AC53" s="85" t="n">
        <f aca="false">(AD53/21.7991)*20.95</f>
        <v>20.0872952782454</v>
      </c>
      <c r="AD53" s="63" t="n">
        <v>20.90143</v>
      </c>
      <c r="AE53" s="64" t="n">
        <v>530.7592</v>
      </c>
      <c r="AF53" s="60" t="n">
        <f aca="false">AE53/10000</f>
        <v>0.05307592</v>
      </c>
      <c r="AG53" s="65" t="n">
        <v>1.884648</v>
      </c>
      <c r="AH53" s="60" t="n">
        <f aca="false">AG53/1000*AA53</f>
        <v>0.17189080971192</v>
      </c>
      <c r="AI53" s="66" t="n">
        <f aca="false">0.6108*(EXP((17.27*R53)/(R53+237.3)))</f>
        <v>8.16176743232432</v>
      </c>
      <c r="AJ53" s="67" t="n">
        <f aca="false">G53*(1-(U53/100)-(X53/100)-(Z53/AA53))/(1-(AC53/100)-(AF53/100)-(AH53/AA53))</f>
        <v>8563.33202252484</v>
      </c>
      <c r="AK53" s="68"/>
      <c r="AL53" s="69" t="n">
        <f aca="false">(G53*(U53/100))-(AJ53*(AC53/100))</f>
        <v>0.910219329045276</v>
      </c>
      <c r="AM53" s="70" t="n">
        <f aca="false">(AJ53*(AF53/100))-(G53*(X53/100))</f>
        <v>1.09561504998367</v>
      </c>
      <c r="AN53" s="70" t="n">
        <f aca="false">((AJ53*(AH53/AA53))-(G53*(Z53/AA53)))*0.803</f>
        <v>13.1424013235335</v>
      </c>
      <c r="AO53" s="71" t="n">
        <f aca="false">AM53/AL53</f>
        <v>1.20368246973271</v>
      </c>
      <c r="AP53" s="97" t="n">
        <f aca="false">AN53*60*(1/1000)</f>
        <v>0.788544079412008</v>
      </c>
      <c r="AQ53" s="73" t="n">
        <f aca="false">D53</f>
        <v>40.3</v>
      </c>
      <c r="AR53" s="73"/>
      <c r="AS53" s="70" t="n">
        <f aca="false">(AM53/D53)*60</f>
        <v>1.63118866002531</v>
      </c>
      <c r="AT53" s="70" t="n">
        <f aca="false">AN53/D53*60</f>
        <v>19.566850605757</v>
      </c>
      <c r="AU53" s="50"/>
      <c r="AV53" s="50" t="n">
        <f aca="false">AN53*2.406</f>
        <v>31.6206175844215</v>
      </c>
      <c r="AW53" s="50" t="n">
        <f aca="false">AM53*27.8</f>
        <v>30.4580983895459</v>
      </c>
      <c r="AX53" s="50" t="n">
        <f aca="false">AV53/AW53</f>
        <v>1.03816781927773</v>
      </c>
      <c r="AY53" s="50"/>
      <c r="AZ53" s="50" t="n">
        <f aca="false">(AT53*2.406*AQ53)/3600</f>
        <v>0.527010293073692</v>
      </c>
      <c r="BA53" s="50" t="n">
        <f aca="false">(AS53*27.8*AQ53)/3600</f>
        <v>0.507634973159098</v>
      </c>
      <c r="BB53" s="50" t="n">
        <f aca="false">AZ53/BA53</f>
        <v>1.03816781927773</v>
      </c>
      <c r="BC53" s="50"/>
      <c r="BD53" s="50"/>
      <c r="BE53" s="50"/>
      <c r="BF53" s="50"/>
    </row>
    <row r="54" s="96" customFormat="true" ht="16.5" hidden="false" customHeight="false" outlineLevel="0" collapsed="false">
      <c r="A54" s="75" t="n">
        <v>43139</v>
      </c>
      <c r="B54" s="96" t="s">
        <v>63</v>
      </c>
      <c r="C54" s="96" t="s">
        <v>52</v>
      </c>
      <c r="D54" s="104" t="n">
        <v>40.3</v>
      </c>
      <c r="E54" s="105" t="n">
        <v>2</v>
      </c>
      <c r="F54" s="78" t="n">
        <v>10500</v>
      </c>
      <c r="G54" s="79" t="n">
        <f aca="false">0.9597*(F54)-90.52</f>
        <v>9986.33</v>
      </c>
      <c r="H54" s="78" t="n">
        <v>0</v>
      </c>
      <c r="I54" s="106" t="n">
        <v>0.717222222222222</v>
      </c>
      <c r="J54" s="81" t="n">
        <v>633</v>
      </c>
      <c r="K54" s="101" t="n">
        <f aca="false">J54+(960-N54)</f>
        <v>713</v>
      </c>
      <c r="L54" s="81" t="n">
        <v>692</v>
      </c>
      <c r="M54" s="101" t="n">
        <f aca="false">L54+(960-N54)</f>
        <v>772</v>
      </c>
      <c r="N54" s="81" t="n">
        <v>880</v>
      </c>
      <c r="O54" s="83" t="n">
        <f aca="false">((K54*5/60)/(24*60))+($I54-0.0555555555555556)</f>
        <v>0.702928240740741</v>
      </c>
      <c r="P54" s="83" t="n">
        <f aca="false">((M54*5/60)/(24*60))+($I54-0.0555555555555556)</f>
        <v>0.706342592592593</v>
      </c>
      <c r="Q54" s="76" t="n">
        <v>44</v>
      </c>
      <c r="R54" s="76" t="n">
        <v>43.5239398571429</v>
      </c>
      <c r="S54" s="76" t="n">
        <v>43</v>
      </c>
      <c r="T54" s="84"/>
      <c r="U54" s="59" t="n">
        <f aca="false">(V54/21.7991)*20.95</f>
        <v>20.1361453913235</v>
      </c>
      <c r="V54" s="76" t="n">
        <v>20.95226</v>
      </c>
      <c r="W54" s="76" t="n">
        <v>404.1322</v>
      </c>
      <c r="X54" s="86" t="n">
        <f aca="false">W54/10000</f>
        <v>0.04041322</v>
      </c>
      <c r="Y54" s="102" t="n">
        <v>-0.005225443</v>
      </c>
      <c r="Z54" s="86" t="n">
        <f aca="false">Y54/1000*AA54</f>
        <v>-0.00047659065691497</v>
      </c>
      <c r="AA54" s="87" t="n">
        <v>91.20579</v>
      </c>
      <c r="AB54" s="88"/>
      <c r="AC54" s="59" t="n">
        <f aca="false">(AD54/21.7991)*20.95</f>
        <v>20.0877854131593</v>
      </c>
      <c r="AD54" s="89" t="n">
        <v>20.90194</v>
      </c>
      <c r="AE54" s="90" t="n">
        <v>529.2514</v>
      </c>
      <c r="AF54" s="86" t="n">
        <f aca="false">AE54/10000</f>
        <v>0.05292514</v>
      </c>
      <c r="AG54" s="91" t="n">
        <v>1.796096</v>
      </c>
      <c r="AH54" s="86" t="n">
        <f aca="false">AG54/1000*AA54</f>
        <v>0.16381435459584</v>
      </c>
      <c r="AI54" s="66" t="n">
        <f aca="false">0.6108*(EXP((17.27*R54)/(R54+237.3)))</f>
        <v>8.87849799433927</v>
      </c>
      <c r="AJ54" s="92" t="n">
        <f aca="false">G54*(1-(U54/100)-(X54/100)-(Z54/AA54))/(1-(AC54/100)-(AF54/100)-(AH54/AA54))</f>
        <v>10004.413261638</v>
      </c>
      <c r="AK54" s="93"/>
      <c r="AL54" s="69" t="n">
        <f aca="false">(G54*(U54/100))-(AJ54*(AC54/100))</f>
        <v>1.19686021387315</v>
      </c>
      <c r="AM54" s="94" t="n">
        <f aca="false">(AJ54*(AF54/100))-(G54*(X54/100))</f>
        <v>1.25905221207446</v>
      </c>
      <c r="AN54" s="94" t="n">
        <f aca="false">((AJ54*(AH54/AA54))-(G54*(Z54/AA54)))*0.803</f>
        <v>14.4709189207346</v>
      </c>
      <c r="AO54" s="71" t="n">
        <f aca="false">AM54/AL54</f>
        <v>1.05196262477474</v>
      </c>
      <c r="AP54" s="97" t="n">
        <f aca="false">AN54*60*(1/1000)</f>
        <v>0.868255135244075</v>
      </c>
      <c r="AQ54" s="95" t="n">
        <f aca="false">D54</f>
        <v>40.3</v>
      </c>
      <c r="AR54" s="95"/>
      <c r="AS54" s="94" t="n">
        <f aca="false">(AM54/D54)*60</f>
        <v>1.87451942244337</v>
      </c>
      <c r="AT54" s="94" t="n">
        <f aca="false">AN54/D54*60</f>
        <v>21.5447924378183</v>
      </c>
      <c r="AU54" s="76"/>
      <c r="AV54" s="50" t="n">
        <f aca="false">AN54*2.406</f>
        <v>34.8170309232874</v>
      </c>
      <c r="AW54" s="50" t="n">
        <f aca="false">AM54*27.8</f>
        <v>35.00165149567</v>
      </c>
      <c r="AX54" s="50" t="n">
        <f aca="false">AV54/AW54</f>
        <v>0.994725375389631</v>
      </c>
      <c r="AY54" s="76"/>
      <c r="AZ54" s="50" t="n">
        <f aca="false">(AT54*2.406*AQ54)/3600</f>
        <v>0.580283848721457</v>
      </c>
      <c r="BA54" s="50" t="n">
        <f aca="false">(AS54*27.8*AQ54)/3600</f>
        <v>0.583360858261167</v>
      </c>
      <c r="BB54" s="50" t="n">
        <f aca="false">AZ54/BA54</f>
        <v>0.994725375389631</v>
      </c>
      <c r="BC54" s="76"/>
      <c r="BD54" s="76"/>
      <c r="BE54" s="76"/>
      <c r="BF54" s="76"/>
    </row>
    <row r="55" s="96" customFormat="true" ht="16.5" hidden="false" customHeight="false" outlineLevel="0" collapsed="false">
      <c r="A55" s="75" t="n">
        <v>43139</v>
      </c>
      <c r="B55" s="96" t="s">
        <v>63</v>
      </c>
      <c r="C55" s="96" t="s">
        <v>52</v>
      </c>
      <c r="D55" s="104" t="n">
        <v>40.3</v>
      </c>
      <c r="E55" s="105" t="n">
        <v>1</v>
      </c>
      <c r="F55" s="78" t="n">
        <v>10500</v>
      </c>
      <c r="G55" s="79" t="n">
        <f aca="false">0.9597*(F55)-90.52</f>
        <v>9986.33</v>
      </c>
      <c r="H55" s="78" t="n">
        <v>1</v>
      </c>
      <c r="I55" s="106" t="n">
        <v>0.756365740740741</v>
      </c>
      <c r="J55" s="81" t="n">
        <v>55</v>
      </c>
      <c r="K55" s="101" t="n">
        <f aca="false">J55+(960-N55)</f>
        <v>409</v>
      </c>
      <c r="L55" s="81" t="n">
        <v>114</v>
      </c>
      <c r="M55" s="101" t="n">
        <f aca="false">L55+(960-N55)</f>
        <v>468</v>
      </c>
      <c r="N55" s="81" t="n">
        <v>606</v>
      </c>
      <c r="O55" s="83" t="n">
        <f aca="false">((K55*5/60)/(24*60))+($I55-0.0555555555555556)</f>
        <v>0.724479166666667</v>
      </c>
      <c r="P55" s="83" t="n">
        <f aca="false">((M55*5/60)/(24*60))+($I55-0.0555555555555556)</f>
        <v>0.727893518518519</v>
      </c>
      <c r="Q55" s="76" t="n">
        <v>46</v>
      </c>
      <c r="R55" s="76" t="n">
        <v>45.9206278285714</v>
      </c>
      <c r="S55" s="76" t="n">
        <v>44.1</v>
      </c>
      <c r="T55" s="84"/>
      <c r="U55" s="85" t="n">
        <f aca="false">(V55/21.7991)*20.95</f>
        <v>20.1328105518118</v>
      </c>
      <c r="V55" s="76" t="n">
        <v>20.94879</v>
      </c>
      <c r="W55" s="76" t="n">
        <v>407.1394</v>
      </c>
      <c r="X55" s="86" t="n">
        <f aca="false">W55/10000</f>
        <v>0.04071394</v>
      </c>
      <c r="Y55" s="102" t="n">
        <v>0.007237791</v>
      </c>
      <c r="Z55" s="86" t="n">
        <f aca="false">Y55/1000*AA55</f>
        <v>0.00065986737888852</v>
      </c>
      <c r="AA55" s="87" t="n">
        <v>91.16972</v>
      </c>
      <c r="AB55" s="88"/>
      <c r="AC55" s="85" t="n">
        <f aca="false">(AD55/21.7991)*20.95</f>
        <v>20.0799913069806</v>
      </c>
      <c r="AD55" s="89" t="n">
        <v>20.89383</v>
      </c>
      <c r="AE55" s="90" t="n">
        <v>528.1996</v>
      </c>
      <c r="AF55" s="86" t="n">
        <f aca="false">AE55/10000</f>
        <v>0.05281996</v>
      </c>
      <c r="AG55" s="91" t="n">
        <v>2.357361</v>
      </c>
      <c r="AH55" s="86" t="n">
        <f aca="false">AG55/1000*AA55</f>
        <v>0.21491994230892</v>
      </c>
      <c r="AI55" s="66" t="n">
        <f aca="false">0.6108*(EXP((17.27*R55)/(R55+237.3)))</f>
        <v>10.0455069107495</v>
      </c>
      <c r="AJ55" s="92" t="n">
        <f aca="false">G55*(1-(U55/100)-(X55/100)-(Z55/AA55))/(1-(AC55/100)-(AF55/100)-(AH55/AA55))</f>
        <v>10010.6964384849</v>
      </c>
      <c r="AK55" s="93"/>
      <c r="AL55" s="69" t="n">
        <f aca="false">(G55*(U55/100))-(AJ55*(AC55/100))</f>
        <v>0.381925362766424</v>
      </c>
      <c r="AM55" s="94" t="n">
        <f aca="false">(AJ55*(AF55/100))-(G55*(X55/100))</f>
        <v>1.22181745012714</v>
      </c>
      <c r="AN55" s="94" t="n">
        <f aca="false">((AJ55*(AH55/AA55))-(G55*(Z55/AA55)))*0.803</f>
        <v>18.8918167572135</v>
      </c>
      <c r="AO55" s="71" t="n">
        <f aca="false">AM55/AL55</f>
        <v>3.19910005786752</v>
      </c>
      <c r="AP55" s="97" t="n">
        <f aca="false">AN55*60*(1/1000)</f>
        <v>1.13350900543281</v>
      </c>
      <c r="AQ55" s="95" t="n">
        <f aca="false">D55</f>
        <v>40.3</v>
      </c>
      <c r="AR55" s="95"/>
      <c r="AS55" s="94" t="n">
        <f aca="false">(AM55/D55)*60</f>
        <v>1.81908305229847</v>
      </c>
      <c r="AT55" s="94" t="n">
        <f aca="false">AN55/D55*60</f>
        <v>28.1267743283576</v>
      </c>
      <c r="AU55" s="76"/>
      <c r="AV55" s="50" t="n">
        <f aca="false">AN55*2.406</f>
        <v>45.4537111178557</v>
      </c>
      <c r="AW55" s="50" t="n">
        <f aca="false">AM55*27.8</f>
        <v>33.9665251135345</v>
      </c>
      <c r="AX55" s="50" t="n">
        <f aca="false">AV55/AW55</f>
        <v>1.33819138006978</v>
      </c>
      <c r="AY55" s="76"/>
      <c r="AZ55" s="50" t="n">
        <f aca="false">(AT55*2.406*AQ55)/3600</f>
        <v>0.757561851964261</v>
      </c>
      <c r="BA55" s="50" t="n">
        <f aca="false">(AS55*27.8*AQ55)/3600</f>
        <v>0.566108751892242</v>
      </c>
      <c r="BB55" s="50" t="n">
        <f aca="false">AZ55/BA55</f>
        <v>1.33819138006978</v>
      </c>
      <c r="BC55" s="76"/>
      <c r="BD55" s="76"/>
      <c r="BE55" s="76"/>
      <c r="BF55" s="76"/>
    </row>
    <row r="56" s="96" customFormat="true" ht="16.5" hidden="false" customHeight="false" outlineLevel="0" collapsed="false">
      <c r="A56" s="129" t="n">
        <v>43139</v>
      </c>
      <c r="B56" s="114" t="s">
        <v>63</v>
      </c>
      <c r="C56" s="114" t="s">
        <v>52</v>
      </c>
      <c r="D56" s="130" t="n">
        <v>40.3</v>
      </c>
      <c r="E56" s="131" t="n">
        <v>2</v>
      </c>
      <c r="F56" s="131" t="n">
        <v>11500</v>
      </c>
      <c r="G56" s="114" t="n">
        <f aca="false">0.9597*(F56)-90.52</f>
        <v>10946.03</v>
      </c>
      <c r="H56" s="131" t="n">
        <v>1</v>
      </c>
      <c r="I56" s="120" t="n">
        <v>0.756365740740741</v>
      </c>
      <c r="J56" s="132" t="n">
        <v>274</v>
      </c>
      <c r="K56" s="132" t="n">
        <f aca="false">J56+(960-N56)</f>
        <v>628</v>
      </c>
      <c r="L56" s="132" t="n">
        <v>333</v>
      </c>
      <c r="M56" s="132" t="n">
        <f aca="false">L56+(960-N56)</f>
        <v>687</v>
      </c>
      <c r="N56" s="132" t="n">
        <v>606</v>
      </c>
      <c r="O56" s="120" t="n">
        <f aca="false">((K56*5/60)/(24*60))+($I56-0.0555555555555556)</f>
        <v>0.737152777777778</v>
      </c>
      <c r="P56" s="120" t="n">
        <f aca="false">((M56*5/60)/(24*60))+($I56-0.0555555555555556)</f>
        <v>0.74056712962963</v>
      </c>
      <c r="Q56" s="114" t="n">
        <v>48</v>
      </c>
      <c r="R56" s="114" t="n">
        <v>48.44289505</v>
      </c>
      <c r="S56" s="114" t="n">
        <v>44.5</v>
      </c>
      <c r="T56" s="114"/>
      <c r="U56" s="132" t="n">
        <f aca="false">(V56/21.7991)*20.95</f>
        <v>20.1386825602892</v>
      </c>
      <c r="V56" s="114" t="n">
        <v>20.9549</v>
      </c>
      <c r="W56" s="114" t="n">
        <v>402.4827</v>
      </c>
      <c r="X56" s="134" t="n">
        <f aca="false">W56/10000</f>
        <v>0.04024827</v>
      </c>
      <c r="Y56" s="135" t="n">
        <v>-0.02074861</v>
      </c>
      <c r="Z56" s="134" t="n">
        <f aca="false">Y56/1000*AA56</f>
        <v>-0.0018916449640892</v>
      </c>
      <c r="AA56" s="136" t="n">
        <v>91.16972</v>
      </c>
      <c r="AB56" s="136"/>
      <c r="AC56" s="132" t="n">
        <f aca="false">(AD56/21.7991)*20.95</f>
        <v>20.0775021904574</v>
      </c>
      <c r="AD56" s="136" t="n">
        <v>20.89124</v>
      </c>
      <c r="AE56" s="114" t="n">
        <v>505.4132</v>
      </c>
      <c r="AF56" s="134" t="n">
        <f aca="false">AE56/10000</f>
        <v>0.05054132</v>
      </c>
      <c r="AG56" s="134" t="n">
        <v>2.298173</v>
      </c>
      <c r="AH56" s="134" t="n">
        <f aca="false">AG56/1000*AA56</f>
        <v>0.20952378892156</v>
      </c>
      <c r="AI56" s="66" t="n">
        <f aca="false">0.6108*(EXP((17.27*R56)/(R56+237.3)))</f>
        <v>11.4141283092882</v>
      </c>
      <c r="AJ56" s="137" t="n">
        <f aca="false">G56*(1-(U56/100)-(X56/100)-(Z56/AA56))/(1-(AC56/100)-(AF56/100)-(AH56/AA56))</f>
        <v>10970.9073380742</v>
      </c>
      <c r="AK56" s="137"/>
      <c r="AL56" s="69" t="n">
        <f aca="false">(G56*(U56/100))-(AJ56*(AC56/100))</f>
        <v>1.70207353911837</v>
      </c>
      <c r="AM56" s="138" t="n">
        <f aca="false">(AJ56*(AF56/100))-(G56*(X56/100))</f>
        <v>1.13925367595857</v>
      </c>
      <c r="AN56" s="138" t="n">
        <f aca="false">((AJ56*(AH56/AA56))-(G56*(Z56/AA56)))*0.803</f>
        <v>20.428446823718</v>
      </c>
      <c r="AO56" s="71" t="n">
        <f aca="false">AM56/AL56</f>
        <v>0.669332816576583</v>
      </c>
      <c r="AP56" s="97" t="n">
        <f aca="false">AN56*60*(1/1000)</f>
        <v>1.22570680942308</v>
      </c>
      <c r="AQ56" s="130" t="n">
        <f aca="false">D56</f>
        <v>40.3</v>
      </c>
      <c r="AR56" s="130"/>
      <c r="AS56" s="138" t="n">
        <f aca="false">(AM56/D56)*60</f>
        <v>1.69615931904502</v>
      </c>
      <c r="AT56" s="138" t="n">
        <f aca="false">AN56/D56*60</f>
        <v>30.414561027868</v>
      </c>
      <c r="AU56" s="114"/>
      <c r="AV56" s="50" t="n">
        <f aca="false">AN56*2.406</f>
        <v>49.1508430578656</v>
      </c>
      <c r="AW56" s="50" t="n">
        <f aca="false">AM56*27.8</f>
        <v>31.6712521916483</v>
      </c>
      <c r="AX56" s="50" t="n">
        <f aca="false">AV56/AW56</f>
        <v>1.5519071604888</v>
      </c>
      <c r="AY56" s="114"/>
      <c r="AZ56" s="50" t="n">
        <f aca="false">(AT56*2.406*AQ56)/3600</f>
        <v>0.819180717631093</v>
      </c>
      <c r="BA56" s="50" t="n">
        <f aca="false">(AS56*27.8*AQ56)/3600</f>
        <v>0.527854203194139</v>
      </c>
      <c r="BB56" s="50" t="n">
        <f aca="false">AZ56/BA56</f>
        <v>1.5519071604888</v>
      </c>
      <c r="BC56" s="114"/>
      <c r="BD56" s="114"/>
      <c r="BE56" s="76" t="n">
        <f aca="false">AN56*60</f>
        <v>1225.70680942308</v>
      </c>
      <c r="BF56" s="76" t="n">
        <f aca="false">BE56*(1/1000)</f>
        <v>1.22570680942308</v>
      </c>
      <c r="BG56" s="96" t="n">
        <f aca="false">BF56/AQ56</f>
        <v>0.030414561027868</v>
      </c>
      <c r="BH56" s="96" t="n">
        <f aca="false">BG56*100</f>
        <v>3.0414561027868</v>
      </c>
      <c r="BI56" s="114"/>
      <c r="BJ56" s="114"/>
    </row>
    <row r="57" s="114" customFormat="true" ht="16.5" hidden="false" customHeight="false" outlineLevel="0" collapsed="false">
      <c r="A57" s="75" t="n">
        <v>43139</v>
      </c>
      <c r="B57" s="96" t="s">
        <v>63</v>
      </c>
      <c r="C57" s="96" t="s">
        <v>52</v>
      </c>
      <c r="D57" s="104" t="n">
        <v>40.3</v>
      </c>
      <c r="E57" s="105" t="n">
        <v>3</v>
      </c>
      <c r="F57" s="78" t="n">
        <v>11500</v>
      </c>
      <c r="G57" s="79" t="n">
        <f aca="false">0.9597*(F57)-90.52</f>
        <v>10946.03</v>
      </c>
      <c r="H57" s="78" t="n">
        <v>1</v>
      </c>
      <c r="I57" s="106" t="n">
        <v>0.756365740740741</v>
      </c>
      <c r="J57" s="81" t="n">
        <v>431</v>
      </c>
      <c r="K57" s="101" t="n">
        <f aca="false">J57+(960-N57)</f>
        <v>785</v>
      </c>
      <c r="L57" s="81" t="n">
        <v>490</v>
      </c>
      <c r="M57" s="101" t="n">
        <f aca="false">L57+(960-N57)</f>
        <v>844</v>
      </c>
      <c r="N57" s="81" t="n">
        <v>606</v>
      </c>
      <c r="O57" s="83" t="n">
        <f aca="false">((K57*5/60)/(24*60))+($I57-0.0555555555555556)</f>
        <v>0.746238425925926</v>
      </c>
      <c r="P57" s="83" t="n">
        <f aca="false">((M57*5/60)/(24*60))+($I57-0.0555555555555556)</f>
        <v>0.749652777777778</v>
      </c>
      <c r="Q57" s="76" t="n">
        <v>50</v>
      </c>
      <c r="R57" s="76" t="n">
        <v>49.6734342785714</v>
      </c>
      <c r="S57" s="76" t="n">
        <v>45</v>
      </c>
      <c r="T57" s="84"/>
      <c r="U57" s="59" t="n">
        <f aca="false">(V57/21.7991)*20.95</f>
        <v>20.1351362900303</v>
      </c>
      <c r="V57" s="76" t="n">
        <v>20.95121</v>
      </c>
      <c r="W57" s="76" t="n">
        <v>400.2667</v>
      </c>
      <c r="X57" s="86" t="n">
        <f aca="false">W57/10000</f>
        <v>0.04002667</v>
      </c>
      <c r="Y57" s="102" t="n">
        <v>0.002275553</v>
      </c>
      <c r="Z57" s="86" t="n">
        <f aca="false">Y57/1000*AA57</f>
        <v>0.00020746152985516</v>
      </c>
      <c r="AA57" s="87" t="n">
        <v>91.16972</v>
      </c>
      <c r="AB57" s="88"/>
      <c r="AC57" s="59" t="n">
        <f aca="false">(AD57/21.7991)*20.95</f>
        <v>20.0862573454867</v>
      </c>
      <c r="AD57" s="89" t="n">
        <v>20.90035</v>
      </c>
      <c r="AE57" s="90" t="n">
        <v>520.7382</v>
      </c>
      <c r="AF57" s="86" t="n">
        <f aca="false">AE57/10000</f>
        <v>0.05207382</v>
      </c>
      <c r="AG57" s="91" t="n">
        <v>2.638597</v>
      </c>
      <c r="AH57" s="86" t="n">
        <f aca="false">AG57/1000*AA57</f>
        <v>0.24056014968284</v>
      </c>
      <c r="AI57" s="66" t="n">
        <f aca="false">0.6108*(EXP((17.27*R57)/(R57+237.3)))</f>
        <v>12.1381205977781</v>
      </c>
      <c r="AJ57" s="92" t="n">
        <f aca="false">G57*(1-(U57/100)-(X57/100)-(Z57/AA57))/(1-(AC57/100)-(AF57/100)-(AH57/AA57))</f>
        <v>10977.2188412987</v>
      </c>
      <c r="AK57" s="93"/>
      <c r="AL57" s="69" t="n">
        <f aca="false">(G57*(U57/100))-(AJ57*(AC57/100))</f>
        <v>-0.914366992913074</v>
      </c>
      <c r="AM57" s="94" t="n">
        <f aca="false">(AJ57*(AF57/100))-(G57*(X57/100))</f>
        <v>1.33492587422298</v>
      </c>
      <c r="AN57" s="94" t="n">
        <f aca="false">((AJ57*(AH57/AA57))-(G57*(Z57/AA57)))*0.803</f>
        <v>23.2384573905665</v>
      </c>
      <c r="AO57" s="71" t="n">
        <f aca="false">AM57/AL57</f>
        <v>-1.45994538797825</v>
      </c>
      <c r="AP57" s="97" t="n">
        <f aca="false">AN57*60*(1/1000)</f>
        <v>1.39430744343399</v>
      </c>
      <c r="AQ57" s="95" t="n">
        <f aca="false">D57</f>
        <v>40.3</v>
      </c>
      <c r="AR57" s="95"/>
      <c r="AS57" s="94" t="n">
        <f aca="false">(AM57/D57)*60</f>
        <v>1.98748269115084</v>
      </c>
      <c r="AT57" s="94" t="n">
        <f aca="false">AN57/D57*60</f>
        <v>34.5981995889328</v>
      </c>
      <c r="AU57" s="76"/>
      <c r="AV57" s="50" t="n">
        <f aca="false">AN57*2.406</f>
        <v>55.9117284817031</v>
      </c>
      <c r="AW57" s="50" t="n">
        <f aca="false">AM57*27.8</f>
        <v>37.1109393033989</v>
      </c>
      <c r="AX57" s="50" t="n">
        <f aca="false">AV57/AW57</f>
        <v>1.50661043700886</v>
      </c>
      <c r="AY57" s="76"/>
      <c r="AZ57" s="50" t="n">
        <f aca="false">(AT57*2.406*AQ57)/3600</f>
        <v>0.931862141361718</v>
      </c>
      <c r="BA57" s="50" t="n">
        <f aca="false">(AS57*27.8*AQ57)/3600</f>
        <v>0.618515655056649</v>
      </c>
      <c r="BB57" s="50" t="n">
        <f aca="false">AZ57/BA57</f>
        <v>1.50661043700886</v>
      </c>
      <c r="BC57" s="76"/>
      <c r="BD57" s="76"/>
      <c r="BE57" s="50" t="n">
        <f aca="false">AN57*60</f>
        <v>1394.30744343399</v>
      </c>
      <c r="BF57" s="50" t="n">
        <f aca="false">BE57*(1/1000)</f>
        <v>1.39430744343399</v>
      </c>
      <c r="BG57" s="74" t="n">
        <f aca="false">BF57/AQ57</f>
        <v>0.0345981995889328</v>
      </c>
      <c r="BH57" s="74" t="n">
        <f aca="false">BG57*100</f>
        <v>3.45981995889328</v>
      </c>
      <c r="BI57" s="96"/>
      <c r="BJ57" s="96"/>
    </row>
    <row r="58" s="96" customFormat="true" ht="16.5" hidden="false" customHeight="false" outlineLevel="0" collapsed="false">
      <c r="A58" s="75" t="n">
        <v>43140</v>
      </c>
      <c r="B58" s="96" t="s">
        <v>64</v>
      </c>
      <c r="C58" s="96" t="s">
        <v>52</v>
      </c>
      <c r="D58" s="104" t="n">
        <v>37.6</v>
      </c>
      <c r="E58" s="105" t="n">
        <v>1</v>
      </c>
      <c r="F58" s="78" t="n">
        <v>3000</v>
      </c>
      <c r="G58" s="79" t="n">
        <f aca="false">0.9597*(F58)-90.52</f>
        <v>2788.58</v>
      </c>
      <c r="H58" s="78" t="n">
        <v>2</v>
      </c>
      <c r="I58" s="106" t="n">
        <v>0.518541666666667</v>
      </c>
      <c r="J58" s="81" t="n">
        <v>103</v>
      </c>
      <c r="K58" s="101" t="n">
        <f aca="false">J58+(960-N58)</f>
        <v>238</v>
      </c>
      <c r="L58" s="81" t="n">
        <v>162</v>
      </c>
      <c r="M58" s="101" t="n">
        <f aca="false">L58+(960-N58)</f>
        <v>297</v>
      </c>
      <c r="N58" s="81" t="n">
        <v>825</v>
      </c>
      <c r="O58" s="83" t="n">
        <f aca="false">((K58*5/60)/(24*60))+($I58-0.0555555555555556)</f>
        <v>0.476759259259259</v>
      </c>
      <c r="P58" s="83" t="n">
        <f aca="false">((M58*5/60)/(24*60))+($I58-0.0555555555555556)</f>
        <v>0.480173611111111</v>
      </c>
      <c r="Q58" s="76" t="n">
        <v>25</v>
      </c>
      <c r="R58" s="76" t="n">
        <v>24.9647389857143</v>
      </c>
      <c r="S58" s="84"/>
      <c r="T58" s="84"/>
      <c r="U58" s="85" t="n">
        <f aca="false">(V58/21.7991)*20.95</f>
        <v>20.1292642815529</v>
      </c>
      <c r="V58" s="76" t="n">
        <v>20.9451</v>
      </c>
      <c r="W58" s="76" t="n">
        <v>398.8094</v>
      </c>
      <c r="X58" s="86" t="n">
        <f aca="false">W58/10000</f>
        <v>0.03988094</v>
      </c>
      <c r="Y58" s="102" t="n">
        <v>-0.07481982</v>
      </c>
      <c r="Z58" s="86" t="n">
        <f aca="false">Y58/1000*AA58</f>
        <v>-0.0068427536304426</v>
      </c>
      <c r="AA58" s="87" t="n">
        <v>91.45643</v>
      </c>
      <c r="AB58" s="88"/>
      <c r="AC58" s="85" t="n">
        <f aca="false">(AD58/21.7991)*20.95</f>
        <v>20.0320445798221</v>
      </c>
      <c r="AD58" s="89" t="n">
        <v>20.84394</v>
      </c>
      <c r="AE58" s="90" t="n">
        <v>830.4312</v>
      </c>
      <c r="AF58" s="86" t="n">
        <f aca="false">AE58/10000</f>
        <v>0.08304312</v>
      </c>
      <c r="AG58" s="91" t="n">
        <v>2.087876</v>
      </c>
      <c r="AH58" s="86" t="n">
        <f aca="false">AG58/1000*AA58</f>
        <v>0.19094968524268</v>
      </c>
      <c r="AI58" s="66" t="n">
        <f aca="false">0.6108*(EXP((17.27*R58)/(R58+237.3)))</f>
        <v>3.16113041691755</v>
      </c>
      <c r="AJ58" s="92" t="n">
        <f aca="false">G58*(1-(U58/100)-(X58/100)-(Z58/AA58))/(1-(AC58/100)-(AF58/100)-(AH58/AA58))</f>
        <v>2794.25725035232</v>
      </c>
      <c r="AK58" s="93"/>
      <c r="AL58" s="69" t="n">
        <f aca="false">(G58*(U58/100))-(AJ58*(AC58/100))</f>
        <v>1.57377983704021</v>
      </c>
      <c r="AM58" s="94" t="n">
        <f aca="false">(AJ58*(AF58/100))-(G58*(X58/100))</f>
        <v>1.20832648486678</v>
      </c>
      <c r="AN58" s="94" t="n">
        <f aca="false">((AJ58*(AH58/AA58))-(G58*(Z58/AA58)))*0.803</f>
        <v>4.85229107470724</v>
      </c>
      <c r="AO58" s="71" t="n">
        <f aca="false">AM58/AL58</f>
        <v>0.767786228052881</v>
      </c>
      <c r="AP58" s="97" t="n">
        <f aca="false">AN58*60*(1/1000)</f>
        <v>0.291137464482434</v>
      </c>
      <c r="AQ58" s="95" t="n">
        <f aca="false">D58</f>
        <v>37.6</v>
      </c>
      <c r="AR58" s="95"/>
      <c r="AS58" s="94" t="n">
        <f aca="false">(AM58/D58)*60</f>
        <v>1.92818056095762</v>
      </c>
      <c r="AT58" s="94" t="n">
        <f aca="false">AN58/D58*60</f>
        <v>7.74301767240516</v>
      </c>
      <c r="AU58" s="76"/>
      <c r="AV58" s="50" t="n">
        <f aca="false">AN58*2.406</f>
        <v>11.6746123257456</v>
      </c>
      <c r="AW58" s="50" t="n">
        <f aca="false">AM58*27.8</f>
        <v>33.5914762792964</v>
      </c>
      <c r="AX58" s="50" t="n">
        <f aca="false">AV58/AW58</f>
        <v>0.347546866612143</v>
      </c>
      <c r="AY58" s="76"/>
      <c r="AZ58" s="50" t="n">
        <f aca="false">(AT58*2.406*AQ58)/3600</f>
        <v>0.19457687209576</v>
      </c>
      <c r="BA58" s="50" t="n">
        <f aca="false">(AS58*27.8*AQ58)/3600</f>
        <v>0.559857937988274</v>
      </c>
      <c r="BB58" s="50" t="n">
        <f aca="false">AZ58/BA58</f>
        <v>0.347546866612144</v>
      </c>
      <c r="BC58" s="76"/>
      <c r="BD58" s="76"/>
      <c r="BE58" s="50"/>
      <c r="BF58" s="50"/>
      <c r="BG58" s="74"/>
      <c r="BH58" s="74"/>
    </row>
    <row r="59" s="96" customFormat="true" ht="16.5" hidden="false" customHeight="false" outlineLevel="0" collapsed="false">
      <c r="A59" s="75" t="n">
        <v>43140</v>
      </c>
      <c r="B59" s="96" t="s">
        <v>64</v>
      </c>
      <c r="C59" s="96" t="s">
        <v>52</v>
      </c>
      <c r="D59" s="104" t="n">
        <v>37.6</v>
      </c>
      <c r="E59" s="105" t="n">
        <v>1</v>
      </c>
      <c r="F59" s="78" t="n">
        <v>3000</v>
      </c>
      <c r="G59" s="79" t="n">
        <f aca="false">0.9597*(F59)-90.52</f>
        <v>2788.58</v>
      </c>
      <c r="H59" s="78" t="n">
        <v>2</v>
      </c>
      <c r="I59" s="106" t="n">
        <v>0.518541666666667</v>
      </c>
      <c r="J59" s="81" t="n">
        <v>396</v>
      </c>
      <c r="K59" s="101" t="n">
        <f aca="false">J59+(960-N59)</f>
        <v>531</v>
      </c>
      <c r="L59" s="81" t="n">
        <v>455</v>
      </c>
      <c r="M59" s="101" t="n">
        <f aca="false">L59+(960-N59)</f>
        <v>590</v>
      </c>
      <c r="N59" s="81" t="n">
        <v>825</v>
      </c>
      <c r="O59" s="83" t="n">
        <f aca="false">((K59*5/60)/(24*60))+($I59-0.0555555555555556)</f>
        <v>0.493715277777778</v>
      </c>
      <c r="P59" s="83" t="n">
        <f aca="false">((M59*5/60)/(24*60))+($I59-0.0555555555555556)</f>
        <v>0.49712962962963</v>
      </c>
      <c r="Q59" s="76" t="n">
        <v>30</v>
      </c>
      <c r="R59" s="76" t="n">
        <v>30.3029986357143</v>
      </c>
      <c r="S59" s="84"/>
      <c r="T59" s="84"/>
      <c r="U59" s="85" t="n">
        <f aca="false">(V59/21.7991)*20.95</f>
        <v>20.1345884921855</v>
      </c>
      <c r="V59" s="76" t="n">
        <v>20.95064</v>
      </c>
      <c r="W59" s="76" t="n">
        <v>396.2569</v>
      </c>
      <c r="X59" s="86" t="n">
        <f aca="false">W59/10000</f>
        <v>0.03962569</v>
      </c>
      <c r="Y59" s="102" t="n">
        <v>-0.09102979</v>
      </c>
      <c r="Z59" s="86" t="n">
        <f aca="false">Y59/1000*AA59</f>
        <v>-0.0083252596170497</v>
      </c>
      <c r="AA59" s="87" t="n">
        <v>91.45643</v>
      </c>
      <c r="AB59" s="88"/>
      <c r="AC59" s="85" t="n">
        <f aca="false">(AD59/21.7991)*20.95</f>
        <v>20.0277583019482</v>
      </c>
      <c r="AD59" s="89" t="n">
        <v>20.83948</v>
      </c>
      <c r="AE59" s="90" t="n">
        <v>740.4684</v>
      </c>
      <c r="AF59" s="86" t="n">
        <f aca="false">AE59/10000</f>
        <v>0.07404684</v>
      </c>
      <c r="AG59" s="91" t="n">
        <v>2.717954</v>
      </c>
      <c r="AH59" s="86" t="n">
        <f aca="false">AG59/1000*AA59</f>
        <v>0.24857436974422</v>
      </c>
      <c r="AI59" s="66" t="n">
        <f aca="false">0.6108*(EXP((17.27*R59)/(R59+237.3)))</f>
        <v>4.3173662124685</v>
      </c>
      <c r="AJ59" s="92" t="n">
        <f aca="false">G59*(1-(U59/100)-(X59/100)-(Z59/AA59))/(1-(AC59/100)-(AF59/100)-(AH59/AA59))</f>
        <v>2795.88146288472</v>
      </c>
      <c r="AK59" s="93"/>
      <c r="AL59" s="69" t="n">
        <f aca="false">(G59*(U59/100))-(AJ59*(AC59/100))</f>
        <v>1.51672597985817</v>
      </c>
      <c r="AM59" s="94" t="n">
        <f aca="false">(AJ59*(AF59/100))-(G59*(X59/100))</f>
        <v>0.96526780720991</v>
      </c>
      <c r="AN59" s="94" t="n">
        <f aca="false">((AJ59*(AH59/AA59))-(G59*(Z59/AA59)))*0.803</f>
        <v>6.30589560906938</v>
      </c>
      <c r="AO59" s="71" t="n">
        <f aca="false">AM59/AL59</f>
        <v>0.636415423767038</v>
      </c>
      <c r="AP59" s="97" t="n">
        <f aca="false">AN59*60*(1/1000)</f>
        <v>0.378353736544163</v>
      </c>
      <c r="AQ59" s="95" t="n">
        <f aca="false">D59</f>
        <v>37.6</v>
      </c>
      <c r="AR59" s="95"/>
      <c r="AS59" s="94" t="n">
        <f aca="false">(AM59/D59)*60</f>
        <v>1.54032096895198</v>
      </c>
      <c r="AT59" s="94" t="n">
        <f aca="false">AN59/D59*60</f>
        <v>10.0625993761745</v>
      </c>
      <c r="AU59" s="76"/>
      <c r="AV59" s="50" t="n">
        <f aca="false">AN59*2.406</f>
        <v>15.1719848354209</v>
      </c>
      <c r="AW59" s="50" t="n">
        <f aca="false">AM59*27.8</f>
        <v>26.8344450404355</v>
      </c>
      <c r="AX59" s="50" t="n">
        <f aca="false">AV59/AW59</f>
        <v>0.565392159687261</v>
      </c>
      <c r="AY59" s="76"/>
      <c r="AZ59" s="50" t="n">
        <f aca="false">(AT59*2.406*AQ59)/3600</f>
        <v>0.252866413923682</v>
      </c>
      <c r="BA59" s="50" t="n">
        <f aca="false">(AS59*27.8*AQ59)/3600</f>
        <v>0.447240750673925</v>
      </c>
      <c r="BB59" s="50" t="n">
        <f aca="false">AZ59/BA59</f>
        <v>0.565392159687261</v>
      </c>
      <c r="BC59" s="76"/>
      <c r="BD59" s="76"/>
      <c r="BE59" s="76"/>
      <c r="BF59" s="76"/>
    </row>
    <row r="60" s="74" customFormat="true" ht="16.5" hidden="false" customHeight="false" outlineLevel="0" collapsed="false">
      <c r="A60" s="49" t="n">
        <v>43140</v>
      </c>
      <c r="B60" s="74" t="s">
        <v>64</v>
      </c>
      <c r="C60" s="74" t="s">
        <v>52</v>
      </c>
      <c r="D60" s="108" t="n">
        <v>37.6</v>
      </c>
      <c r="E60" s="109" t="n">
        <v>1</v>
      </c>
      <c r="F60" s="52" t="n">
        <v>3000</v>
      </c>
      <c r="G60" s="53" t="n">
        <f aca="false">0.9597*(F60)-90.52</f>
        <v>2788.58</v>
      </c>
      <c r="H60" s="52" t="n">
        <v>2</v>
      </c>
      <c r="I60" s="110" t="n">
        <v>0.518541666666667</v>
      </c>
      <c r="J60" s="99" t="n">
        <v>700</v>
      </c>
      <c r="K60" s="101" t="n">
        <f aca="false">J60+(960-N60)</f>
        <v>835</v>
      </c>
      <c r="L60" s="99" t="n">
        <v>759</v>
      </c>
      <c r="M60" s="111" t="n">
        <f aca="false">L60+(960-N60)</f>
        <v>894</v>
      </c>
      <c r="N60" s="99" t="n">
        <v>825</v>
      </c>
      <c r="O60" s="83" t="n">
        <f aca="false">((K60*5/60)/(24*60))+($I60-0.0555555555555556)</f>
        <v>0.51130787037037</v>
      </c>
      <c r="P60" s="83" t="n">
        <f aca="false">((M60*5/60)/(24*60))+($I60-0.0555555555555556)</f>
        <v>0.514722222222222</v>
      </c>
      <c r="Q60" s="50" t="n">
        <v>35</v>
      </c>
      <c r="R60" s="50" t="n">
        <v>35.4574100166667</v>
      </c>
      <c r="S60" s="58"/>
      <c r="T60" s="58"/>
      <c r="U60" s="59" t="n">
        <f aca="false">(V60/21.7991)*20.95</f>
        <v>20.1321185966393</v>
      </c>
      <c r="V60" s="50" t="n">
        <v>20.94807</v>
      </c>
      <c r="W60" s="50" t="n">
        <v>396.0923</v>
      </c>
      <c r="X60" s="60" t="n">
        <f aca="false">W60/10000</f>
        <v>0.03960923</v>
      </c>
      <c r="Y60" s="100" t="n">
        <v>-0.08642955</v>
      </c>
      <c r="Z60" s="60" t="n">
        <f aca="false">Y60/1000*AA60</f>
        <v>-0.0079045380895065</v>
      </c>
      <c r="AA60" s="61" t="n">
        <v>91.45643</v>
      </c>
      <c r="AB60" s="62"/>
      <c r="AC60" s="59" t="n">
        <f aca="false">(AD60/21.7991)*20.95</f>
        <v>20.0423950759435</v>
      </c>
      <c r="AD60" s="63" t="n">
        <v>20.85471</v>
      </c>
      <c r="AE60" s="64" t="n">
        <v>728.0037</v>
      </c>
      <c r="AF60" s="60" t="n">
        <f aca="false">AE60/10000</f>
        <v>0.07280037</v>
      </c>
      <c r="AG60" s="65" t="n">
        <v>2.481669</v>
      </c>
      <c r="AH60" s="60" t="n">
        <f aca="false">AG60/1000*AA60</f>
        <v>0.22696458718167</v>
      </c>
      <c r="AI60" s="66" t="n">
        <f aca="false">0.6108*(EXP((17.27*R60)/(R60+237.3)))</f>
        <v>5.76639789636688</v>
      </c>
      <c r="AJ60" s="67" t="n">
        <f aca="false">G60*(1-(U60/100)-(X60/100)-(Z60/AA60))/(1-(AC60/100)-(AF60/100)-(AH60/AA60))</f>
        <v>2795.59297512988</v>
      </c>
      <c r="AK60" s="68"/>
      <c r="AL60" s="69" t="n">
        <f aca="false">(G60*(U60/100))-(AJ60*(AC60/100))</f>
        <v>1.09644397131081</v>
      </c>
      <c r="AM60" s="70" t="n">
        <f aca="false">(AJ60*(AF60/100))-(G60*(X60/100))</f>
        <v>0.930666963654561</v>
      </c>
      <c r="AN60" s="70" t="n">
        <f aca="false">((AJ60*(AH60/AA60))-(G60*(Z60/AA60)))*0.803</f>
        <v>5.76453796644189</v>
      </c>
      <c r="AO60" s="71" t="n">
        <f aca="false">AM60/AL60</f>
        <v>0.848804852784172</v>
      </c>
      <c r="AP60" s="97" t="n">
        <f aca="false">AN60*60*(1/1000)</f>
        <v>0.345872277986513</v>
      </c>
      <c r="AQ60" s="73" t="n">
        <f aca="false">D60</f>
        <v>37.6</v>
      </c>
      <c r="AR60" s="73"/>
      <c r="AS60" s="70" t="n">
        <f aca="false">(AM60/D60)*60</f>
        <v>1.48510685689558</v>
      </c>
      <c r="AT60" s="70" t="n">
        <f aca="false">AN60/D60*60</f>
        <v>9.19873079751365</v>
      </c>
      <c r="AU60" s="50"/>
      <c r="AV60" s="50" t="n">
        <f aca="false">AN60*2.406</f>
        <v>13.8694783472592</v>
      </c>
      <c r="AW60" s="50" t="n">
        <f aca="false">AM60*27.8</f>
        <v>25.8725415895968</v>
      </c>
      <c r="AX60" s="50" t="n">
        <f aca="false">AV60/AW60</f>
        <v>0.536069419358322</v>
      </c>
      <c r="AY60" s="50"/>
      <c r="AZ60" s="50" t="n">
        <f aca="false">(AT60*2.406*AQ60)/3600</f>
        <v>0.23115797245432</v>
      </c>
      <c r="BA60" s="50" t="n">
        <f aca="false">(AS60*27.8*AQ60)/3600</f>
        <v>0.43120902649328</v>
      </c>
      <c r="BB60" s="50" t="n">
        <f aca="false">AZ60/BA60</f>
        <v>0.536069419358322</v>
      </c>
      <c r="BC60" s="50"/>
      <c r="BD60" s="50"/>
      <c r="BE60" s="50"/>
      <c r="BF60" s="50"/>
    </row>
    <row r="61" s="96" customFormat="true" ht="16.5" hidden="false" customHeight="false" outlineLevel="0" collapsed="false">
      <c r="A61" s="75" t="n">
        <v>43140</v>
      </c>
      <c r="B61" s="96" t="s">
        <v>64</v>
      </c>
      <c r="C61" s="96" t="s">
        <v>52</v>
      </c>
      <c r="D61" s="104" t="n">
        <v>37.6</v>
      </c>
      <c r="E61" s="104" t="n">
        <v>1</v>
      </c>
      <c r="F61" s="78" t="n">
        <v>3000</v>
      </c>
      <c r="G61" s="79" t="n">
        <f aca="false">0.9597*(F61)-90.52</f>
        <v>2788.58</v>
      </c>
      <c r="H61" s="78" t="n">
        <v>3</v>
      </c>
      <c r="I61" s="106" t="n">
        <v>0.538449074074074</v>
      </c>
      <c r="J61" s="81" t="n">
        <v>213</v>
      </c>
      <c r="K61" s="101" t="n">
        <f aca="false">J61+(960-N61)</f>
        <v>832</v>
      </c>
      <c r="L61" s="81" t="n">
        <v>272</v>
      </c>
      <c r="M61" s="101" t="n">
        <f aca="false">L61+(960-N61)</f>
        <v>891</v>
      </c>
      <c r="N61" s="81" t="n">
        <v>341</v>
      </c>
      <c r="O61" s="83" t="n">
        <f aca="false">((K61*5/60)/(24*60))+($I61-0.0555555555555556)</f>
        <v>0.531041666666667</v>
      </c>
      <c r="P61" s="83" t="n">
        <f aca="false">((M61*5/60)/(24*60))+($I61-0.0555555555555556)</f>
        <v>0.534456018518518</v>
      </c>
      <c r="Q61" s="76" t="n">
        <v>40</v>
      </c>
      <c r="R61" s="76" t="n">
        <v>40.2484819416667</v>
      </c>
      <c r="S61" s="84"/>
      <c r="T61" s="84"/>
      <c r="U61" s="85" t="n">
        <f aca="false">(V61/21.7991)*20.95</f>
        <v>20.1402202384502</v>
      </c>
      <c r="V61" s="76" t="n">
        <v>20.9565</v>
      </c>
      <c r="W61" s="76" t="n">
        <v>395.6068</v>
      </c>
      <c r="X61" s="86" t="n">
        <f aca="false">W61/10000</f>
        <v>0.03956068</v>
      </c>
      <c r="Y61" s="76" t="n">
        <v>-0.0926869</v>
      </c>
      <c r="Z61" s="86" t="n">
        <f aca="false">Y61/1000*AA61</f>
        <v>-0.008474142672178</v>
      </c>
      <c r="AA61" s="87" t="n">
        <v>91.42762</v>
      </c>
      <c r="AB61" s="88"/>
      <c r="AC61" s="85" t="n">
        <f aca="false">(AD61/21.7991)*20.95</f>
        <v>20.0215307053961</v>
      </c>
      <c r="AD61" s="89" t="n">
        <v>20.833</v>
      </c>
      <c r="AE61" s="90" t="n">
        <v>723.7559</v>
      </c>
      <c r="AF61" s="86" t="n">
        <f aca="false">AE61/10000</f>
        <v>0.07237559</v>
      </c>
      <c r="AG61" s="91" t="n">
        <v>3.723095</v>
      </c>
      <c r="AH61" s="86" t="n">
        <f aca="false">AG61/1000*AA61</f>
        <v>0.3403937148839</v>
      </c>
      <c r="AI61" s="66" t="n">
        <f aca="false">0.6108*(EXP((17.27*R61)/(R61+237.3)))</f>
        <v>7.47384957808288</v>
      </c>
      <c r="AJ61" s="92" t="n">
        <f aca="false">G61*(1-(U61/100)-(X61/100)-(Z61/AA61))/(1-(AC61/100)-(AF61/100)-(AH61/AA61))</f>
        <v>2798.9478337572</v>
      </c>
      <c r="AK61" s="93"/>
      <c r="AL61" s="69" t="n">
        <f aca="false">(G61*(U61/100))-(AJ61*(AC61/100))</f>
        <v>1.23395356165918</v>
      </c>
      <c r="AM61" s="94" t="n">
        <f aca="false">(AJ61*(AF61/100))-(G61*(X61/100))</f>
        <v>0.922573798129989</v>
      </c>
      <c r="AN61" s="94" t="n">
        <f aca="false">((AJ61*(AH61/AA61))-(G61*(Z61/AA61)))*0.803</f>
        <v>8.57540845714157</v>
      </c>
      <c r="AO61" s="71" t="n">
        <f aca="false">AM61/AL61</f>
        <v>0.747656821776578</v>
      </c>
      <c r="AP61" s="97" t="n">
        <f aca="false">AN61*60*(1/1000)</f>
        <v>0.514524507428494</v>
      </c>
      <c r="AQ61" s="95" t="n">
        <f aca="false">D61</f>
        <v>37.6</v>
      </c>
      <c r="AR61" s="95"/>
      <c r="AS61" s="94" t="n">
        <f aca="false">(AM61/D61)*60</f>
        <v>1.47219223105849</v>
      </c>
      <c r="AT61" s="94" t="n">
        <f aca="false">AN61/D61*60</f>
        <v>13.6841624316089</v>
      </c>
      <c r="AU61" s="76"/>
      <c r="AV61" s="50" t="n">
        <f aca="false">AN61*2.406</f>
        <v>20.6324327478826</v>
      </c>
      <c r="AW61" s="50" t="n">
        <f aca="false">AM61*27.8</f>
        <v>25.6475515880137</v>
      </c>
      <c r="AX61" s="50" t="n">
        <f aca="false">AV61/AW61</f>
        <v>0.804460132464462</v>
      </c>
      <c r="AY61" s="76"/>
      <c r="AZ61" s="50" t="n">
        <f aca="false">(AT61*2.406*AQ61)/3600</f>
        <v>0.343873879131377</v>
      </c>
      <c r="BA61" s="50" t="n">
        <f aca="false">(AS61*27.8*AQ61)/3600</f>
        <v>0.427459193133562</v>
      </c>
      <c r="BB61" s="50" t="n">
        <f aca="false">AZ61/BA61</f>
        <v>0.804460132464461</v>
      </c>
      <c r="BC61" s="76"/>
      <c r="BD61" s="76"/>
      <c r="BE61" s="76"/>
      <c r="BF61" s="76"/>
    </row>
    <row r="62" s="96" customFormat="true" ht="16.5" hidden="false" customHeight="false" outlineLevel="0" collapsed="false">
      <c r="A62" s="75" t="n">
        <v>43140</v>
      </c>
      <c r="B62" s="96" t="s">
        <v>65</v>
      </c>
      <c r="C62" s="96" t="s">
        <v>52</v>
      </c>
      <c r="D62" s="104" t="n">
        <v>37.2</v>
      </c>
      <c r="E62" s="104" t="n">
        <v>1</v>
      </c>
      <c r="F62" s="78" t="n">
        <v>4000</v>
      </c>
      <c r="G62" s="79" t="n">
        <f aca="false">0.9597*(F62)-90.52</f>
        <v>3748.28</v>
      </c>
      <c r="H62" s="78" t="n">
        <v>0</v>
      </c>
      <c r="I62" s="106" t="n">
        <v>0.399456018518519</v>
      </c>
      <c r="J62" s="81" t="n">
        <v>219</v>
      </c>
      <c r="K62" s="101" t="n">
        <f aca="false">J62+(960-N62)</f>
        <v>220</v>
      </c>
      <c r="L62" s="81" t="n">
        <v>278</v>
      </c>
      <c r="M62" s="101" t="n">
        <f aca="false">L62+(960-N62)</f>
        <v>279</v>
      </c>
      <c r="N62" s="81" t="n">
        <v>959</v>
      </c>
      <c r="O62" s="83" t="n">
        <f aca="false">((K62*5/60)/(24*60))+($I62-0.0555555555555556)</f>
        <v>0.356631944444444</v>
      </c>
      <c r="P62" s="83" t="n">
        <f aca="false">((M62*5/60)/(24*60))+($I62-0.0555555555555556)</f>
        <v>0.360046296296296</v>
      </c>
      <c r="Q62" s="76" t="n">
        <v>25</v>
      </c>
      <c r="R62" s="76" t="n">
        <v>24.9956749</v>
      </c>
      <c r="S62" s="76" t="n">
        <v>40.5</v>
      </c>
      <c r="T62" s="84"/>
      <c r="U62" s="85" t="n">
        <f aca="false">(V62/21.7991)*20.95</f>
        <v>20.1383846351455</v>
      </c>
      <c r="V62" s="76" t="n">
        <v>20.95459</v>
      </c>
      <c r="W62" s="76" t="n">
        <v>394.0754</v>
      </c>
      <c r="X62" s="86" t="n">
        <f aca="false">W62/10000</f>
        <v>0.03940754</v>
      </c>
      <c r="Y62" s="102" t="n">
        <v>0.01332054</v>
      </c>
      <c r="Z62" s="86" t="n">
        <f aca="false">Y62/1000*AA62</f>
        <v>0.0012201504079518</v>
      </c>
      <c r="AA62" s="87" t="n">
        <v>91.59917</v>
      </c>
      <c r="AB62" s="88"/>
      <c r="AC62" s="85" t="n">
        <f aca="false">(AD62/21.7991)*20.95</f>
        <v>20.0516691973522</v>
      </c>
      <c r="AD62" s="89" t="n">
        <v>20.86436</v>
      </c>
      <c r="AE62" s="90" t="n">
        <v>748.0908</v>
      </c>
      <c r="AF62" s="86" t="n">
        <f aca="false">AE62/10000</f>
        <v>0.07480908</v>
      </c>
      <c r="AG62" s="91" t="n">
        <v>1.751633</v>
      </c>
      <c r="AH62" s="86" t="n">
        <f aca="false">AG62/1000*AA62</f>
        <v>0.16044812894461</v>
      </c>
      <c r="AI62" s="66" t="n">
        <f aca="false">0.6108*(EXP((17.27*R62)/(R62+237.3)))</f>
        <v>3.16696170734688</v>
      </c>
      <c r="AJ62" s="92" t="n">
        <f aca="false">G62*(1-(U62/100)-(X62/100)-(Z62/AA62))/(1-(AC62/100)-(AF62/100)-(AH62/AA62))</f>
        <v>3754.04209265818</v>
      </c>
      <c r="AK62" s="93"/>
      <c r="AL62" s="69" t="n">
        <f aca="false">(G62*(U62/100))-(AJ62*(AC62/100))</f>
        <v>2.09494165305557</v>
      </c>
      <c r="AM62" s="94" t="n">
        <f aca="false">(AJ62*(AF62/100))-(G62*(X62/100))</f>
        <v>1.33125941201833</v>
      </c>
      <c r="AN62" s="94" t="n">
        <f aca="false">((AJ62*(AH62/AA62))-(G62*(Z62/AA62)))*0.803</f>
        <v>5.240197244072</v>
      </c>
      <c r="AO62" s="71" t="n">
        <f aca="false">AM62/AL62</f>
        <v>0.635463718083331</v>
      </c>
      <c r="AP62" s="97" t="n">
        <f aca="false">AN62*60*(1/1000)</f>
        <v>0.31441183464432</v>
      </c>
      <c r="AQ62" s="95" t="n">
        <f aca="false">D62</f>
        <v>37.2</v>
      </c>
      <c r="AR62" s="95"/>
      <c r="AS62" s="94" t="n">
        <f aca="false">(AM62/D62)*60</f>
        <v>2.14719260002957</v>
      </c>
      <c r="AT62" s="94" t="n">
        <f aca="false">AN62/D62*60</f>
        <v>8.4519310388258</v>
      </c>
      <c r="AU62" s="76"/>
      <c r="AV62" s="50" t="n">
        <f aca="false">AN62*2.406</f>
        <v>12.6079145692372</v>
      </c>
      <c r="AW62" s="50" t="n">
        <f aca="false">AM62*27.8</f>
        <v>37.0090116541096</v>
      </c>
      <c r="AX62" s="50" t="n">
        <f aca="false">AV62/AW62</f>
        <v>0.340671474479573</v>
      </c>
      <c r="AY62" s="76"/>
      <c r="AZ62" s="50" t="n">
        <f aca="false">(AT62*2.406*AQ62)/3600</f>
        <v>0.210131909487287</v>
      </c>
      <c r="BA62" s="50" t="n">
        <f aca="false">(AS62*27.8*AQ62)/3600</f>
        <v>0.616816860901827</v>
      </c>
      <c r="BB62" s="50" t="n">
        <f aca="false">AZ62/BA62</f>
        <v>0.340671474479573</v>
      </c>
      <c r="BC62" s="76"/>
      <c r="BD62" s="76"/>
      <c r="BE62" s="76"/>
      <c r="BF62" s="76"/>
    </row>
    <row r="63" s="96" customFormat="true" ht="16.5" hidden="false" customHeight="false" outlineLevel="0" collapsed="false">
      <c r="A63" s="75" t="n">
        <v>43140</v>
      </c>
      <c r="B63" s="96" t="s">
        <v>65</v>
      </c>
      <c r="C63" s="96" t="s">
        <v>52</v>
      </c>
      <c r="D63" s="104" t="n">
        <v>37.2</v>
      </c>
      <c r="E63" s="104" t="n">
        <v>1</v>
      </c>
      <c r="F63" s="78" t="n">
        <v>4000</v>
      </c>
      <c r="G63" s="79" t="n">
        <f aca="false">0.9597*(F63)-90.52</f>
        <v>3748.28</v>
      </c>
      <c r="H63" s="78" t="n">
        <v>0</v>
      </c>
      <c r="I63" s="106" t="n">
        <v>0.399456018518519</v>
      </c>
      <c r="J63" s="81" t="n">
        <v>478</v>
      </c>
      <c r="K63" s="101" t="n">
        <f aca="false">J63+(960-N63)</f>
        <v>479</v>
      </c>
      <c r="L63" s="81" t="n">
        <v>537</v>
      </c>
      <c r="M63" s="101" t="n">
        <f aca="false">L63+(960-N63)</f>
        <v>538</v>
      </c>
      <c r="N63" s="81" t="n">
        <v>959</v>
      </c>
      <c r="O63" s="83" t="n">
        <f aca="false">((K63*5/60)/(24*60))+($I63-0.0555555555555556)</f>
        <v>0.37162037037037</v>
      </c>
      <c r="P63" s="83" t="n">
        <f aca="false">((M63*5/60)/(24*60))+($I63-0.0555555555555556)</f>
        <v>0.375034722222222</v>
      </c>
      <c r="Q63" s="76" t="n">
        <v>30</v>
      </c>
      <c r="R63" s="76" t="n">
        <v>30.2589367357143</v>
      </c>
      <c r="S63" s="76" t="n">
        <v>40.8</v>
      </c>
      <c r="T63" s="84"/>
      <c r="U63" s="59" t="n">
        <f aca="false">(V63/21.7991)*20.95</f>
        <v>20.1334448440532</v>
      </c>
      <c r="V63" s="76" t="n">
        <v>20.94945</v>
      </c>
      <c r="W63" s="76" t="n">
        <v>394.8791</v>
      </c>
      <c r="X63" s="86" t="n">
        <f aca="false">W63/10000</f>
        <v>0.03948791</v>
      </c>
      <c r="Y63" s="102" t="n">
        <v>-0.04630437</v>
      </c>
      <c r="Z63" s="86" t="n">
        <f aca="false">Y63/1000*AA63</f>
        <v>-0.0042414418593729</v>
      </c>
      <c r="AA63" s="87" t="n">
        <v>91.59917</v>
      </c>
      <c r="AB63" s="88"/>
      <c r="AC63" s="59" t="n">
        <f aca="false">(AD63/21.7991)*20.95</f>
        <v>20.0606165621517</v>
      </c>
      <c r="AD63" s="89" t="n">
        <v>20.87367</v>
      </c>
      <c r="AE63" s="90" t="n">
        <v>673.2623</v>
      </c>
      <c r="AF63" s="86" t="n">
        <f aca="false">AE63/10000</f>
        <v>0.06732623</v>
      </c>
      <c r="AG63" s="91" t="n">
        <v>1.418566</v>
      </c>
      <c r="AH63" s="86" t="n">
        <f aca="false">AG63/1000*AA63</f>
        <v>0.12993946819022</v>
      </c>
      <c r="AI63" s="66" t="n">
        <f aca="false">0.6108*(EXP((17.27*R63)/(R63+237.3)))</f>
        <v>4.30649158920811</v>
      </c>
      <c r="AJ63" s="92" t="n">
        <f aca="false">G63*(1-(U63/100)-(X63/100)-(Z63/AA63))/(1-(AC63/100)-(AF63/100)-(AH63/AA63))</f>
        <v>3753.05158534344</v>
      </c>
      <c r="AK63" s="93"/>
      <c r="AL63" s="69" t="n">
        <f aca="false">(G63*(U63/100))-(AJ63*(AC63/100))</f>
        <v>1.77259848517554</v>
      </c>
      <c r="AM63" s="94" t="n">
        <f aca="false">(AJ63*(AF63/100))-(G63*(X63/100))</f>
        <v>1.04667070941897</v>
      </c>
      <c r="AN63" s="94" t="n">
        <f aca="false">((AJ63*(AH63/AA63))-(G63*(Z63/AA63)))*0.803</f>
        <v>4.41450303471592</v>
      </c>
      <c r="AO63" s="71" t="n">
        <f aca="false">AM63/AL63</f>
        <v>0.590472528422206</v>
      </c>
      <c r="AP63" s="97" t="n">
        <f aca="false">AN63*60*(1/1000)</f>
        <v>0.264870182082955</v>
      </c>
      <c r="AQ63" s="95" t="n">
        <f aca="false">D63</f>
        <v>37.2</v>
      </c>
      <c r="AR63" s="95"/>
      <c r="AS63" s="94" t="n">
        <f aca="false">(AM63/D63)*60</f>
        <v>1.68817856357899</v>
      </c>
      <c r="AT63" s="94" t="n">
        <f aca="false">AN63/D63*60</f>
        <v>7.12016618502567</v>
      </c>
      <c r="AU63" s="76"/>
      <c r="AV63" s="50" t="n">
        <f aca="false">AN63*2.406</f>
        <v>10.6212943015265</v>
      </c>
      <c r="AW63" s="50" t="n">
        <f aca="false">AM63*27.8</f>
        <v>29.0974457218474</v>
      </c>
      <c r="AX63" s="50" t="n">
        <f aca="false">AV63/AW63</f>
        <v>0.365024971712608</v>
      </c>
      <c r="AY63" s="76"/>
      <c r="AZ63" s="50" t="n">
        <f aca="false">(AT63*2.406*AQ63)/3600</f>
        <v>0.177021571692108</v>
      </c>
      <c r="BA63" s="50" t="n">
        <f aca="false">(AS63*27.8*AQ63)/3600</f>
        <v>0.484957428697457</v>
      </c>
      <c r="BB63" s="50" t="n">
        <f aca="false">AZ63/BA63</f>
        <v>0.365024971712608</v>
      </c>
      <c r="BC63" s="76"/>
      <c r="BD63" s="76"/>
      <c r="BE63" s="76"/>
      <c r="BF63" s="76"/>
    </row>
    <row r="64" s="74" customFormat="true" ht="16.5" hidden="false" customHeight="false" outlineLevel="0" collapsed="false">
      <c r="A64" s="49" t="n">
        <v>43140</v>
      </c>
      <c r="B64" s="74" t="s">
        <v>65</v>
      </c>
      <c r="C64" s="74" t="s">
        <v>52</v>
      </c>
      <c r="D64" s="108" t="n">
        <v>37.2</v>
      </c>
      <c r="E64" s="108" t="n">
        <v>1</v>
      </c>
      <c r="F64" s="52" t="n">
        <v>4000</v>
      </c>
      <c r="G64" s="53" t="n">
        <f aca="false">0.9597*(F64)-90.52</f>
        <v>3748.28</v>
      </c>
      <c r="H64" s="52" t="n">
        <v>0</v>
      </c>
      <c r="I64" s="110" t="n">
        <v>0.399456018518519</v>
      </c>
      <c r="J64" s="99" t="n">
        <v>818</v>
      </c>
      <c r="K64" s="101" t="n">
        <f aca="false">J64+(960-N64)</f>
        <v>819</v>
      </c>
      <c r="L64" s="99" t="n">
        <v>877</v>
      </c>
      <c r="M64" s="111" t="n">
        <f aca="false">L64+(960-N64)</f>
        <v>878</v>
      </c>
      <c r="N64" s="99" t="n">
        <v>959</v>
      </c>
      <c r="O64" s="83" t="n">
        <f aca="false">((K64*5/60)/(24*60))+($I64-0.0555555555555556)</f>
        <v>0.391296296296296</v>
      </c>
      <c r="P64" s="83" t="n">
        <f aca="false">((M64*5/60)/(24*60))+($I64-0.0555555555555556)</f>
        <v>0.394710648148148</v>
      </c>
      <c r="Q64" s="50" t="n">
        <v>35</v>
      </c>
      <c r="R64" s="50" t="n">
        <v>35.4227578785714</v>
      </c>
      <c r="S64" s="50" t="n">
        <v>41.4</v>
      </c>
      <c r="T64" s="58"/>
      <c r="U64" s="85" t="n">
        <f aca="false">(V64/21.7991)*20.95</f>
        <v>20.1300619520989</v>
      </c>
      <c r="V64" s="50" t="n">
        <v>20.94593</v>
      </c>
      <c r="W64" s="50" t="n">
        <v>394.9006</v>
      </c>
      <c r="X64" s="60" t="n">
        <f aca="false">W64/10000</f>
        <v>0.03949006</v>
      </c>
      <c r="Y64" s="100" t="n">
        <v>-0.07264379</v>
      </c>
      <c r="Z64" s="60" t="n">
        <f aca="false">Y64/1000*AA64</f>
        <v>-0.0066541108696543</v>
      </c>
      <c r="AA64" s="61" t="n">
        <v>91.59917</v>
      </c>
      <c r="AB64" s="62"/>
      <c r="AC64" s="85" t="n">
        <f aca="false">(AD64/21.7991)*20.95</f>
        <v>20.0694774325546</v>
      </c>
      <c r="AD64" s="63" t="n">
        <v>20.88289</v>
      </c>
      <c r="AE64" s="64" t="n">
        <v>659.7361</v>
      </c>
      <c r="AF64" s="60" t="n">
        <f aca="false">AE64/10000</f>
        <v>0.06597361</v>
      </c>
      <c r="AG64" s="65" t="n">
        <v>1.518992</v>
      </c>
      <c r="AH64" s="60" t="n">
        <f aca="false">AG64/1000*AA64</f>
        <v>0.13913840643664</v>
      </c>
      <c r="AI64" s="66" t="n">
        <f aca="false">0.6108*(EXP((17.27*R64)/(R64+237.3)))</f>
        <v>5.75539993227903</v>
      </c>
      <c r="AJ64" s="67" t="n">
        <f aca="false">G64*(1-(U64/100)-(X64/100)-(Z64/AA64))/(1-(AC64/100)-(AF64/100)-(AH64/AA64))</f>
        <v>3754.16074388691</v>
      </c>
      <c r="AK64" s="68"/>
      <c r="AL64" s="69" t="n">
        <f aca="false">(G64*(U64/100))-(AJ64*(AC64/100))</f>
        <v>1.09064286192927</v>
      </c>
      <c r="AM64" s="70" t="n">
        <f aca="false">(AJ64*(AF64/100))-(G64*(X64/100))</f>
        <v>0.996557346977047</v>
      </c>
      <c r="AN64" s="70" t="n">
        <f aca="false">((AJ64*(AH64/AA64))-(G64*(Z64/AA64)))*0.803</f>
        <v>4.79778800969315</v>
      </c>
      <c r="AO64" s="71" t="n">
        <f aca="false">AM64/AL64</f>
        <v>0.913733891967357</v>
      </c>
      <c r="AP64" s="97" t="n">
        <f aca="false">AN64*60*(1/1000)</f>
        <v>0.287867280581589</v>
      </c>
      <c r="AQ64" s="73" t="n">
        <f aca="false">D64</f>
        <v>37.2</v>
      </c>
      <c r="AR64" s="73"/>
      <c r="AS64" s="70" t="n">
        <f aca="false">(AM64/D64)*60</f>
        <v>1.6073505596404</v>
      </c>
      <c r="AT64" s="70" t="n">
        <f aca="false">AN64/D64*60</f>
        <v>7.73836775756959</v>
      </c>
      <c r="AU64" s="50"/>
      <c r="AV64" s="50" t="n">
        <f aca="false">AN64*2.406</f>
        <v>11.5434779513217</v>
      </c>
      <c r="AW64" s="50" t="n">
        <f aca="false">AM64*27.8</f>
        <v>27.7042942459619</v>
      </c>
      <c r="AX64" s="50" t="n">
        <f aca="false">AV64/AW64</f>
        <v>0.41666746132702</v>
      </c>
      <c r="AY64" s="50"/>
      <c r="AZ64" s="50" t="n">
        <f aca="false">(AT64*2.406*AQ64)/3600</f>
        <v>0.192391299188695</v>
      </c>
      <c r="BA64" s="50" t="n">
        <f aca="false">(AS64*27.8*AQ64)/3600</f>
        <v>0.461738237432698</v>
      </c>
      <c r="BB64" s="50" t="n">
        <f aca="false">AZ64/BA64</f>
        <v>0.41666746132702</v>
      </c>
      <c r="BC64" s="50"/>
      <c r="BD64" s="50"/>
      <c r="BE64" s="50"/>
      <c r="BF64" s="50"/>
    </row>
    <row r="65" s="96" customFormat="true" ht="16.5" hidden="false" customHeight="false" outlineLevel="0" collapsed="false">
      <c r="A65" s="75" t="n">
        <v>43140</v>
      </c>
      <c r="B65" s="96" t="s">
        <v>65</v>
      </c>
      <c r="C65" s="96" t="s">
        <v>52</v>
      </c>
      <c r="D65" s="104" t="n">
        <v>37.2</v>
      </c>
      <c r="E65" s="104" t="n">
        <v>1</v>
      </c>
      <c r="F65" s="78" t="n">
        <v>4000</v>
      </c>
      <c r="G65" s="79" t="n">
        <f aca="false">0.9597*(F65)-90.52</f>
        <v>3748.28</v>
      </c>
      <c r="H65" s="78" t="n">
        <v>1</v>
      </c>
      <c r="I65" s="106" t="n">
        <v>0.416840277777778</v>
      </c>
      <c r="J65" s="81" t="n">
        <v>155</v>
      </c>
      <c r="K65" s="101" t="n">
        <f aca="false">J65+(960-N65)</f>
        <v>815</v>
      </c>
      <c r="L65" s="81" t="n">
        <v>214</v>
      </c>
      <c r="M65" s="101" t="n">
        <f aca="false">L65+(960-N65)</f>
        <v>874</v>
      </c>
      <c r="N65" s="81" t="n">
        <v>300</v>
      </c>
      <c r="O65" s="83" t="n">
        <f aca="false">((K65*5/60)/(24*60))+($I65-0.0555555555555556)</f>
        <v>0.408449074074074</v>
      </c>
      <c r="P65" s="83" t="n">
        <f aca="false">((M65*5/60)/(24*60))+($I65-0.0555555555555556)</f>
        <v>0.411863425925926</v>
      </c>
      <c r="Q65" s="76" t="n">
        <v>40</v>
      </c>
      <c r="R65" s="76" t="n">
        <v>40.2196157333333</v>
      </c>
      <c r="S65" s="76" t="n">
        <v>42</v>
      </c>
      <c r="T65" s="84"/>
      <c r="U65" s="85" t="n">
        <f aca="false">(V65/21.7991)*20.95</f>
        <v>20.1382212568409</v>
      </c>
      <c r="V65" s="76" t="n">
        <v>20.95442</v>
      </c>
      <c r="W65" s="76" t="n">
        <v>397.6276</v>
      </c>
      <c r="X65" s="86" t="n">
        <f aca="false">W65/10000</f>
        <v>0.03976276</v>
      </c>
      <c r="Y65" s="102" t="n">
        <v>-0.08608864</v>
      </c>
      <c r="Z65" s="86" t="n">
        <f aca="false">Y65/1000*AA65</f>
        <v>-0.0078847586747776</v>
      </c>
      <c r="AA65" s="87" t="n">
        <v>91.58884</v>
      </c>
      <c r="AB65" s="88"/>
      <c r="AC65" s="85" t="n">
        <f aca="false">(AD65/21.7991)*20.95</f>
        <v>20.0527263510879</v>
      </c>
      <c r="AD65" s="89" t="n">
        <v>20.86546</v>
      </c>
      <c r="AE65" s="90" t="n">
        <v>666.4462</v>
      </c>
      <c r="AF65" s="86" t="n">
        <f aca="false">AE65/10000</f>
        <v>0.06664462</v>
      </c>
      <c r="AG65" s="91" t="n">
        <v>2.879219</v>
      </c>
      <c r="AH65" s="86" t="n">
        <f aca="false">AG65/1000*AA65</f>
        <v>0.26370432831596</v>
      </c>
      <c r="AI65" s="66" t="n">
        <f aca="false">0.6108*(EXP((17.27*R65)/(R65+237.3)))</f>
        <v>7.46237971676798</v>
      </c>
      <c r="AJ65" s="92" t="n">
        <f aca="false">G65*(1-(U65/100)-(X65/100)-(Z65/AA65))/(1-(AC65/100)-(AF65/100)-(AH65/AA65))</f>
        <v>3759.48432081179</v>
      </c>
      <c r="AK65" s="93"/>
      <c r="AL65" s="69" t="n">
        <f aca="false">(G65*(U65/100))-(AJ65*(AC65/100))</f>
        <v>0.957816661472634</v>
      </c>
      <c r="AM65" s="94" t="n">
        <f aca="false">(AJ65*(AF65/100))-(G65*(X65/100))</f>
        <v>1.0150744590366</v>
      </c>
      <c r="AN65" s="94" t="n">
        <f aca="false">((AJ65*(AH65/AA65))-(G65*(Z65/AA65)))*0.803</f>
        <v>8.95109160042074</v>
      </c>
      <c r="AO65" s="71" t="n">
        <f aca="false">AM65/AL65</f>
        <v>1.05977949629309</v>
      </c>
      <c r="AP65" s="97" t="n">
        <f aca="false">AN65*60*(1/1000)</f>
        <v>0.537065496025245</v>
      </c>
      <c r="AQ65" s="95" t="n">
        <f aca="false">D65</f>
        <v>37.2</v>
      </c>
      <c r="AR65" s="95"/>
      <c r="AS65" s="94" t="n">
        <f aca="false">(AM65/D65)*60</f>
        <v>1.63721686941387</v>
      </c>
      <c r="AT65" s="94" t="n">
        <f aca="false">AN65/D65*60</f>
        <v>14.4372445168076</v>
      </c>
      <c r="AU65" s="76"/>
      <c r="AV65" s="50" t="n">
        <f aca="false">AN65*2.406</f>
        <v>21.5363263906123</v>
      </c>
      <c r="AW65" s="50" t="n">
        <f aca="false">AM65*27.8</f>
        <v>28.2190699612174</v>
      </c>
      <c r="AX65" s="50" t="n">
        <f aca="false">AV65/AW65</f>
        <v>0.76318342242358</v>
      </c>
      <c r="AY65" s="76"/>
      <c r="AZ65" s="50" t="n">
        <f aca="false">(AT65*2.406*AQ65)/3600</f>
        <v>0.358938773176872</v>
      </c>
      <c r="BA65" s="50" t="n">
        <f aca="false">(AS65*27.8*AQ65)/3600</f>
        <v>0.470317832686956</v>
      </c>
      <c r="BB65" s="50" t="n">
        <f aca="false">AZ65/BA65</f>
        <v>0.76318342242358</v>
      </c>
      <c r="BC65" s="76"/>
      <c r="BD65" s="76"/>
      <c r="BE65" s="76"/>
      <c r="BF65" s="76"/>
    </row>
    <row r="66" s="96" customFormat="true" ht="16.5" hidden="false" customHeight="false" outlineLevel="0" collapsed="false">
      <c r="A66" s="75" t="n">
        <v>43140</v>
      </c>
      <c r="B66" s="96" t="s">
        <v>66</v>
      </c>
      <c r="C66" s="96" t="s">
        <v>52</v>
      </c>
      <c r="D66" s="104" t="n">
        <v>41.7</v>
      </c>
      <c r="E66" s="104" t="n">
        <v>2</v>
      </c>
      <c r="F66" s="78" t="n">
        <v>8000</v>
      </c>
      <c r="G66" s="79" t="n">
        <f aca="false">0.9597*(F66)-90.52</f>
        <v>7587.08</v>
      </c>
      <c r="H66" s="78" t="n">
        <v>4</v>
      </c>
      <c r="I66" s="106" t="n">
        <v>0.613298611111111</v>
      </c>
      <c r="J66" s="81" t="n">
        <v>91</v>
      </c>
      <c r="K66" s="101" t="n">
        <f aca="false">J66+(960-N66)</f>
        <v>258</v>
      </c>
      <c r="L66" s="81" t="n">
        <v>150</v>
      </c>
      <c r="M66" s="101" t="n">
        <f aca="false">L66+(960-N66)</f>
        <v>317</v>
      </c>
      <c r="N66" s="81" t="n">
        <v>793</v>
      </c>
      <c r="O66" s="83" t="n">
        <f aca="false">((K66*5/60)/(24*60))+($I66-0.0555555555555556)</f>
        <v>0.572673611111111</v>
      </c>
      <c r="P66" s="83" t="n">
        <f aca="false">((M66*5/60)/(24*60))+($I66-0.0555555555555556)</f>
        <v>0.576087962962963</v>
      </c>
      <c r="Q66" s="76" t="n">
        <v>40</v>
      </c>
      <c r="R66" s="76" t="n">
        <v>40.1975711642857</v>
      </c>
      <c r="S66" s="76" t="n">
        <v>41.2</v>
      </c>
      <c r="T66" s="84"/>
      <c r="U66" s="59" t="n">
        <f aca="false">(V66/21.7991)*20.95</f>
        <v>20.1327240574152</v>
      </c>
      <c r="V66" s="76" t="n">
        <v>20.9487</v>
      </c>
      <c r="W66" s="76" t="n">
        <v>396.3476</v>
      </c>
      <c r="X66" s="86" t="n">
        <f aca="false">W66/10000</f>
        <v>0.03963476</v>
      </c>
      <c r="Y66" s="102" t="n">
        <v>-0.07445891</v>
      </c>
      <c r="Z66" s="86" t="n">
        <f aca="false">Y66/1000*AA66</f>
        <v>-0.0068034848405494</v>
      </c>
      <c r="AA66" s="87" t="n">
        <v>91.37234</v>
      </c>
      <c r="AB66" s="88"/>
      <c r="AC66" s="59" t="n">
        <f aca="false">(AD66/21.7991)*20.95</f>
        <v>20.07311019721</v>
      </c>
      <c r="AD66" s="89" t="n">
        <v>20.88667</v>
      </c>
      <c r="AE66" s="90" t="n">
        <v>528.7094</v>
      </c>
      <c r="AF66" s="86" t="n">
        <f aca="false">AE66/10000</f>
        <v>0.05287094</v>
      </c>
      <c r="AG66" s="91" t="n">
        <v>1.999687</v>
      </c>
      <c r="AH66" s="86" t="n">
        <f aca="false">AG66/1000*AA66</f>
        <v>0.18271608045758</v>
      </c>
      <c r="AI66" s="66" t="n">
        <f aca="false">0.6108*(EXP((17.27*R66)/(R66+237.3)))</f>
        <v>7.45363065568925</v>
      </c>
      <c r="AJ66" s="92" t="n">
        <f aca="false">G66*(1-(U66/100)-(X66/100)-(Z66/AA66))/(1-(AC66/100)-(AF66/100)-(AH66/AA66))</f>
        <v>7602.41497949027</v>
      </c>
      <c r="AK66" s="93"/>
      <c r="AL66" s="69" t="n">
        <f aca="false">(G66*(U66/100))-(AJ66*(AC66/100))</f>
        <v>1.44474393305904</v>
      </c>
      <c r="AM66" s="94" t="n">
        <f aca="false">(AJ66*(AF66/100))-(G66*(X66/100))</f>
        <v>1.01234731334931</v>
      </c>
      <c r="AN66" s="94" t="n">
        <f aca="false">((AJ66*(AH66/AA66))-(G66*(Z66/AA66)))*0.803</f>
        <v>12.6612030163097</v>
      </c>
      <c r="AO66" s="71" t="n">
        <f aca="false">AM66/AL66</f>
        <v>0.700710548204764</v>
      </c>
      <c r="AP66" s="97" t="n">
        <f aca="false">AN66*60*(1/1000)</f>
        <v>0.759672180978584</v>
      </c>
      <c r="AQ66" s="95" t="n">
        <f aca="false">D66</f>
        <v>41.7</v>
      </c>
      <c r="AR66" s="95"/>
      <c r="AS66" s="94" t="n">
        <f aca="false">(AM66/D66)*60</f>
        <v>1.45661483935152</v>
      </c>
      <c r="AT66" s="94" t="n">
        <f aca="false">AN66/D66*60</f>
        <v>18.2175582968485</v>
      </c>
      <c r="AU66" s="76"/>
      <c r="AV66" s="50" t="n">
        <f aca="false">AN66*2.406</f>
        <v>30.4628544572412</v>
      </c>
      <c r="AW66" s="50" t="n">
        <f aca="false">AM66*27.8</f>
        <v>28.1432553111108</v>
      </c>
      <c r="AX66" s="50" t="n">
        <f aca="false">AV66/AW66</f>
        <v>1.08242113858146</v>
      </c>
      <c r="AY66" s="76"/>
      <c r="AZ66" s="50" t="n">
        <f aca="false">(AT66*2.406*AQ66)/3600</f>
        <v>0.50771424095402</v>
      </c>
      <c r="BA66" s="50" t="n">
        <f aca="false">(AS66*27.8*AQ66)/3600</f>
        <v>0.46905425518518</v>
      </c>
      <c r="BB66" s="50" t="n">
        <f aca="false">AZ66/BA66</f>
        <v>1.08242113858146</v>
      </c>
      <c r="BC66" s="76"/>
      <c r="BD66" s="76"/>
      <c r="BE66" s="76"/>
      <c r="BF66" s="76"/>
    </row>
    <row r="67" s="96" customFormat="true" ht="16.5" hidden="false" customHeight="false" outlineLevel="0" collapsed="false">
      <c r="A67" s="75" t="n">
        <v>43140</v>
      </c>
      <c r="B67" s="96" t="s">
        <v>66</v>
      </c>
      <c r="C67" s="96" t="s">
        <v>52</v>
      </c>
      <c r="D67" s="104" t="n">
        <v>41.7</v>
      </c>
      <c r="E67" s="104" t="n">
        <v>1</v>
      </c>
      <c r="F67" s="78" t="n">
        <v>10000</v>
      </c>
      <c r="G67" s="79" t="n">
        <f aca="false">0.9597*(F67)-90.52</f>
        <v>9506.48</v>
      </c>
      <c r="H67" s="78" t="n">
        <v>4</v>
      </c>
      <c r="I67" s="106" t="n">
        <v>0.613298611111111</v>
      </c>
      <c r="J67" s="112" t="n">
        <v>325</v>
      </c>
      <c r="K67" s="101" t="n">
        <f aca="false">J67+(960-N67)</f>
        <v>492</v>
      </c>
      <c r="L67" s="112" t="n">
        <v>384</v>
      </c>
      <c r="M67" s="101" t="n">
        <f aca="false">L67+(960-N67)</f>
        <v>551</v>
      </c>
      <c r="N67" s="112" t="n">
        <v>793</v>
      </c>
      <c r="O67" s="83" t="n">
        <f aca="false">((K67*5/60)/(24*60))+($I67-0.0555555555555556)</f>
        <v>0.586215277777778</v>
      </c>
      <c r="P67" s="83" t="n">
        <f aca="false">((M67*5/60)/(24*60))+($I67-0.0555555555555556)</f>
        <v>0.58962962962963</v>
      </c>
      <c r="Q67" s="76" t="n">
        <v>42</v>
      </c>
      <c r="R67" s="76" t="n">
        <v>42.3475084166667</v>
      </c>
      <c r="S67" s="76" t="n">
        <v>41.5</v>
      </c>
      <c r="T67" s="84"/>
      <c r="U67" s="85" t="n">
        <f aca="false">(V67/21.7991)*20.95</f>
        <v>20.1398069874444</v>
      </c>
      <c r="V67" s="76" t="n">
        <v>20.95607</v>
      </c>
      <c r="W67" s="76" t="n">
        <v>397.3608</v>
      </c>
      <c r="X67" s="86" t="n">
        <f aca="false">W67/10000</f>
        <v>0.03973608</v>
      </c>
      <c r="Y67" s="102" t="n">
        <v>-0.05735865</v>
      </c>
      <c r="Z67" s="86" t="n">
        <f aca="false">Y67/1000*AA67</f>
        <v>-0.005240994069741</v>
      </c>
      <c r="AA67" s="76" t="n">
        <v>91.37234</v>
      </c>
      <c r="AB67" s="84"/>
      <c r="AC67" s="85" t="n">
        <f aca="false">(AD67/21.7991)*20.95</f>
        <v>20.087400993619</v>
      </c>
      <c r="AD67" s="90" t="n">
        <v>20.90154</v>
      </c>
      <c r="AE67" s="90" t="n">
        <v>501.5883</v>
      </c>
      <c r="AF67" s="86" t="n">
        <f aca="false">AE67/10000</f>
        <v>0.05015883</v>
      </c>
      <c r="AG67" s="91" t="n">
        <v>1.708489</v>
      </c>
      <c r="AH67" s="86" t="n">
        <f aca="false">AG67/1000*AA67</f>
        <v>0.15610863779426</v>
      </c>
      <c r="AI67" s="66" t="n">
        <f aca="false">0.6108*(EXP((17.27*R67)/(R67+237.3)))</f>
        <v>8.34982367055755</v>
      </c>
      <c r="AJ67" s="92" t="n">
        <f aca="false">G67*(1-(U67/100)-(X67/100)-(Z67/AA67))/(1-(AC67/100)-(AF67/100)-(AH67/AA67))</f>
        <v>9522.53673382249</v>
      </c>
      <c r="AK67" s="93"/>
      <c r="AL67" s="69" t="n">
        <f aca="false">(G67*(U67/100))-(AJ67*(AC67/100))</f>
        <v>1.75658481241408</v>
      </c>
      <c r="AM67" s="94" t="n">
        <f aca="false">(AJ67*(AF67/100))-(G67*(X67/100))</f>
        <v>0.998890514021576</v>
      </c>
      <c r="AN67" s="94" t="n">
        <f aca="false">((AJ67*(AH67/AA67))-(G67*(Z67/AA67)))*0.803</f>
        <v>13.5019857810696</v>
      </c>
      <c r="AO67" s="71" t="n">
        <f aca="false">AM67/AL67</f>
        <v>0.568654873344146</v>
      </c>
      <c r="AP67" s="97" t="n">
        <f aca="false">AN67*60*(1/1000)</f>
        <v>0.810119146864175</v>
      </c>
      <c r="AQ67" s="95" t="n">
        <f aca="false">D67</f>
        <v>41.7</v>
      </c>
      <c r="AR67" s="95"/>
      <c r="AS67" s="94" t="n">
        <f aca="false">(AM67/D67)*60</f>
        <v>1.43725253816054</v>
      </c>
      <c r="AT67" s="94" t="n">
        <f aca="false">AN67/D67*60</f>
        <v>19.4273176706037</v>
      </c>
      <c r="AU67" s="76"/>
      <c r="AV67" s="50" t="n">
        <f aca="false">AN67*2.406</f>
        <v>32.4857777892534</v>
      </c>
      <c r="AW67" s="50" t="n">
        <f aca="false">AM67*27.8</f>
        <v>27.7691562897998</v>
      </c>
      <c r="AX67" s="50" t="n">
        <f aca="false">AV67/AW67</f>
        <v>1.16985109126942</v>
      </c>
      <c r="AY67" s="76"/>
      <c r="AZ67" s="50" t="n">
        <f aca="false">(AT67*2.406*AQ67)/3600</f>
        <v>0.54142962982089</v>
      </c>
      <c r="BA67" s="50" t="n">
        <f aca="false">(AS67*27.8*AQ67)/3600</f>
        <v>0.462819271496664</v>
      </c>
      <c r="BB67" s="50" t="n">
        <f aca="false">AZ67/BA67</f>
        <v>1.16985109126942</v>
      </c>
      <c r="BC67" s="76"/>
      <c r="BD67" s="76"/>
      <c r="BE67" s="76"/>
      <c r="BF67" s="76"/>
    </row>
    <row r="68" s="114" customFormat="true" ht="16.5" hidden="false" customHeight="false" outlineLevel="0" collapsed="false">
      <c r="A68" s="75" t="n">
        <v>43140</v>
      </c>
      <c r="B68" s="96" t="s">
        <v>66</v>
      </c>
      <c r="C68" s="96" t="s">
        <v>52</v>
      </c>
      <c r="D68" s="104" t="n">
        <v>41.7</v>
      </c>
      <c r="E68" s="104" t="n">
        <v>2</v>
      </c>
      <c r="F68" s="78" t="n">
        <v>10000</v>
      </c>
      <c r="G68" s="79" t="n">
        <f aca="false">0.9597*(F68)-90.52</f>
        <v>9506.48</v>
      </c>
      <c r="H68" s="78" t="n">
        <v>4</v>
      </c>
      <c r="I68" s="106" t="n">
        <v>0.613298611111111</v>
      </c>
      <c r="J68" s="81" t="n">
        <v>639</v>
      </c>
      <c r="K68" s="101" t="n">
        <f aca="false">J68+(960-N68)</f>
        <v>806</v>
      </c>
      <c r="L68" s="81" t="n">
        <v>698</v>
      </c>
      <c r="M68" s="111" t="n">
        <f aca="false">L68+(960-N68)</f>
        <v>865</v>
      </c>
      <c r="N68" s="81" t="n">
        <v>793</v>
      </c>
      <c r="O68" s="83" t="n">
        <f aca="false">((K68*5/60)/(24*60))+($I68-0.0555555555555556)</f>
        <v>0.604386574074074</v>
      </c>
      <c r="P68" s="83" t="n">
        <f aca="false">((M68*5/60)/(24*60))+($I68-0.0555555555555556)</f>
        <v>0.607800925925926</v>
      </c>
      <c r="Q68" s="76" t="n">
        <v>44</v>
      </c>
      <c r="R68" s="76" t="n">
        <v>44.24713205</v>
      </c>
      <c r="S68" s="76" t="n">
        <v>42.2</v>
      </c>
      <c r="T68" s="84"/>
      <c r="U68" s="85" t="n">
        <f aca="false">(V68/21.7991)*20.95</f>
        <v>20.1311767687657</v>
      </c>
      <c r="V68" s="76" t="n">
        <v>20.94709</v>
      </c>
      <c r="W68" s="76" t="n">
        <v>396.2041</v>
      </c>
      <c r="X68" s="86" t="n">
        <f aca="false">W68/10000</f>
        <v>0.03962041</v>
      </c>
      <c r="Y68" s="102" t="n">
        <v>-0.05328146</v>
      </c>
      <c r="Z68" s="86" t="n">
        <f aca="false">Y68/1000*AA68</f>
        <v>-0.0048684516788164</v>
      </c>
      <c r="AA68" s="76" t="n">
        <v>91.37234</v>
      </c>
      <c r="AB68" s="84"/>
      <c r="AC68" s="85" t="n">
        <f aca="false">(AD68/21.7991)*20.95</f>
        <v>20.0853827910327</v>
      </c>
      <c r="AD68" s="90" t="n">
        <v>20.89944</v>
      </c>
      <c r="AE68" s="90" t="n">
        <v>508.8758</v>
      </c>
      <c r="AF68" s="86" t="n">
        <f aca="false">AE68/10000</f>
        <v>0.05088758</v>
      </c>
      <c r="AG68" s="91" t="n">
        <v>1.968205</v>
      </c>
      <c r="AH68" s="86" t="n">
        <f aca="false">AG68/1000*AA68</f>
        <v>0.1798394964497</v>
      </c>
      <c r="AI68" s="66" t="n">
        <f aca="false">0.6108*(EXP((17.27*R68)/(R68+237.3)))</f>
        <v>9.21762570683058</v>
      </c>
      <c r="AJ68" s="92" t="n">
        <f aca="false">G68*(1-(U68/100)-(X68/100)-(Z68/AA68))/(1-(AC68/100)-(AF68/100)-(AH68/AA68))</f>
        <v>9526.48195150622</v>
      </c>
      <c r="AK68" s="93"/>
      <c r="AL68" s="69" t="n">
        <f aca="false">(G68*(U68/100))-(AJ68*(AC68/100))</f>
        <v>0.33592680869242</v>
      </c>
      <c r="AM68" s="94" t="n">
        <f aca="false">(AJ68*(AF68/100))-(G68*(X68/100))</f>
        <v>1.08128977169029</v>
      </c>
      <c r="AN68" s="94" t="n">
        <f aca="false">((AJ68*(AH68/AA68))-(G68*(Z68/AA68)))*0.803</f>
        <v>15.4630406002098</v>
      </c>
      <c r="AO68" s="71" t="n">
        <f aca="false">AM68/AL68</f>
        <v>3.21882548135757</v>
      </c>
      <c r="AP68" s="97" t="n">
        <f aca="false">AN68*60*(1/1000)</f>
        <v>0.927782436012586</v>
      </c>
      <c r="AQ68" s="95" t="n">
        <f aca="false">D68</f>
        <v>41.7</v>
      </c>
      <c r="AR68" s="95"/>
      <c r="AS68" s="94" t="n">
        <f aca="false">(AM68/D68)*60</f>
        <v>1.55581262113711</v>
      </c>
      <c r="AT68" s="94" t="n">
        <f aca="false">AN68/D68*60</f>
        <v>22.2489792808774</v>
      </c>
      <c r="AU68" s="76"/>
      <c r="AV68" s="50" t="n">
        <f aca="false">AN68*2.406</f>
        <v>37.2040756841047</v>
      </c>
      <c r="AW68" s="50" t="n">
        <f aca="false">AM68*27.8</f>
        <v>30.0598556529901</v>
      </c>
      <c r="AX68" s="50" t="n">
        <f aca="false">AV68/AW68</f>
        <v>1.23766647829541</v>
      </c>
      <c r="AY68" s="76"/>
      <c r="AZ68" s="50" t="n">
        <f aca="false">(AT68*2.406*AQ68)/3600</f>
        <v>0.620067928068411</v>
      </c>
      <c r="BA68" s="50" t="n">
        <f aca="false">(AS68*27.8*AQ68)/3600</f>
        <v>0.500997594216502</v>
      </c>
      <c r="BB68" s="50" t="n">
        <f aca="false">AZ68/BA68</f>
        <v>1.23766647829541</v>
      </c>
      <c r="BC68" s="76"/>
      <c r="BD68" s="76"/>
      <c r="BE68" s="50"/>
      <c r="BF68" s="50"/>
      <c r="BG68" s="74"/>
      <c r="BH68" s="74"/>
      <c r="BI68" s="96"/>
      <c r="BJ68" s="96"/>
    </row>
    <row r="69" s="96" customFormat="true" ht="16.5" hidden="false" customHeight="false" outlineLevel="0" collapsed="false">
      <c r="A69" s="75" t="n">
        <v>43140</v>
      </c>
      <c r="B69" s="96" t="s">
        <v>66</v>
      </c>
      <c r="C69" s="96" t="s">
        <v>52</v>
      </c>
      <c r="D69" s="104" t="n">
        <v>41.7</v>
      </c>
      <c r="E69" s="104" t="n">
        <v>2</v>
      </c>
      <c r="F69" s="78" t="n">
        <v>11000</v>
      </c>
      <c r="G69" s="79" t="n">
        <f aca="false">0.9597*(F69)-90.52</f>
        <v>10466.18</v>
      </c>
      <c r="H69" s="78" t="n">
        <v>5</v>
      </c>
      <c r="I69" s="106" t="n">
        <v>0.660763888888889</v>
      </c>
      <c r="J69" s="81" t="n">
        <v>98</v>
      </c>
      <c r="K69" s="101" t="n">
        <f aca="false">J69+(960-N69)</f>
        <v>238</v>
      </c>
      <c r="L69" s="81" t="n">
        <v>157</v>
      </c>
      <c r="M69" s="101" t="n">
        <f aca="false">L69+(960-N69)</f>
        <v>297</v>
      </c>
      <c r="N69" s="81" t="n">
        <v>820</v>
      </c>
      <c r="O69" s="83" t="n">
        <f aca="false">((K69*5/60)/(24*60))+($I69-0.0555555555555556)</f>
        <v>0.618981481481481</v>
      </c>
      <c r="P69" s="83" t="n">
        <f aca="false">((M69*5/60)/(24*60))+($I69-0.0555555555555556)</f>
        <v>0.622395833333333</v>
      </c>
      <c r="Q69" s="76" t="n">
        <v>46</v>
      </c>
      <c r="R69" s="76" t="n">
        <v>46.0227724</v>
      </c>
      <c r="S69" s="76" t="n">
        <v>43.1</v>
      </c>
      <c r="T69" s="84"/>
      <c r="U69" s="59" t="n">
        <f aca="false">(V69/21.7991)*20.95</f>
        <v>20.1359051291108</v>
      </c>
      <c r="V69" s="76" t="n">
        <v>20.95201</v>
      </c>
      <c r="W69" s="76" t="n">
        <v>396.7515</v>
      </c>
      <c r="X69" s="86" t="n">
        <f aca="false">W69/10000</f>
        <v>0.03967515</v>
      </c>
      <c r="Y69" s="102" t="n">
        <v>-0.05002142</v>
      </c>
      <c r="Z69" s="86" t="n">
        <f aca="false">Y69/1000*AA69</f>
        <v>-0.0045670471851986</v>
      </c>
      <c r="AA69" s="76" t="n">
        <v>91.30183</v>
      </c>
      <c r="AB69" s="84"/>
      <c r="AC69" s="59" t="n">
        <f aca="false">(AD69/21.7991)*20.95</f>
        <v>20.0877277502282</v>
      </c>
      <c r="AD69" s="90" t="n">
        <v>20.90188</v>
      </c>
      <c r="AE69" s="90" t="n">
        <v>505.1308</v>
      </c>
      <c r="AF69" s="86" t="n">
        <f aca="false">AE69/10000</f>
        <v>0.05051308</v>
      </c>
      <c r="AG69" s="91" t="n">
        <v>1.942949</v>
      </c>
      <c r="AH69" s="86" t="n">
        <f aca="false">AG69/1000*AA69</f>
        <v>0.17739479929667</v>
      </c>
      <c r="AI69" s="66" t="n">
        <f aca="false">0.6108*(EXP((17.27*R69)/(R69+237.3)))</f>
        <v>10.0980486145466</v>
      </c>
      <c r="AJ69" s="92" t="n">
        <f aca="false">G69*(1-(U69/100)-(X69/100)-(Z69/AA69))/(1-(AC69/100)-(AF69/100)-(AH69/AA69))</f>
        <v>10487.4569081766</v>
      </c>
      <c r="AK69" s="93"/>
      <c r="AL69" s="69" t="n">
        <f aca="false">(G69*(U69/100))-(AJ69*(AC69/100))</f>
        <v>0.768283804947714</v>
      </c>
      <c r="AM69" s="94" t="n">
        <f aca="false">(AJ69*(AF69/100))-(G69*(X69/100))</f>
        <v>1.14506488372279</v>
      </c>
      <c r="AN69" s="94" t="n">
        <f aca="false">((AJ69*(AH69/AA69))-(G69*(Z69/AA69)))*0.803</f>
        <v>16.782802059582</v>
      </c>
      <c r="AO69" s="71" t="n">
        <f aca="false">AM69/AL69</f>
        <v>1.49041913463309</v>
      </c>
      <c r="AP69" s="97" t="n">
        <f aca="false">AN69*60*(1/1000)</f>
        <v>1.00696812357492</v>
      </c>
      <c r="AQ69" s="95" t="n">
        <f aca="false">D69</f>
        <v>41.7</v>
      </c>
      <c r="AR69" s="95"/>
      <c r="AS69" s="94" t="n">
        <f aca="false">(AM69/D69)*60</f>
        <v>1.64757537226301</v>
      </c>
      <c r="AT69" s="94" t="n">
        <f aca="false">AN69/D69*60</f>
        <v>24.1479166324921</v>
      </c>
      <c r="AU69" s="76"/>
      <c r="AV69" s="50" t="n">
        <f aca="false">AN69*2.406</f>
        <v>40.3794217553542</v>
      </c>
      <c r="AW69" s="50" t="n">
        <f aca="false">AM69*27.8</f>
        <v>31.8328037674937</v>
      </c>
      <c r="AX69" s="50" t="n">
        <f aca="false">AV69/AW69</f>
        <v>1.26848461261172</v>
      </c>
      <c r="AY69" s="76"/>
      <c r="AZ69" s="50" t="n">
        <f aca="false">(AT69*2.406*AQ69)/3600</f>
        <v>0.672990362589237</v>
      </c>
      <c r="BA69" s="50" t="n">
        <f aca="false">(AS69*27.8*AQ69)/3600</f>
        <v>0.530546729458228</v>
      </c>
      <c r="BB69" s="50" t="n">
        <f aca="false">AZ69/BA69</f>
        <v>1.26848461261172</v>
      </c>
      <c r="BC69" s="76"/>
      <c r="BD69" s="76"/>
      <c r="BE69" s="50"/>
      <c r="BF69" s="50"/>
      <c r="BG69" s="74"/>
      <c r="BH69" s="74"/>
    </row>
    <row r="70" s="74" customFormat="true" ht="16.5" hidden="false" customHeight="false" outlineLevel="0" collapsed="false">
      <c r="A70" s="113" t="n">
        <v>43140</v>
      </c>
      <c r="B70" s="115" t="s">
        <v>66</v>
      </c>
      <c r="C70" s="115" t="s">
        <v>52</v>
      </c>
      <c r="D70" s="116" t="n">
        <v>41.7</v>
      </c>
      <c r="E70" s="116" t="n">
        <v>2</v>
      </c>
      <c r="F70" s="117" t="n">
        <v>12000</v>
      </c>
      <c r="G70" s="115" t="n">
        <f aca="false">0.9597*(F70)-90.52</f>
        <v>11425.88</v>
      </c>
      <c r="H70" s="117" t="n">
        <v>5</v>
      </c>
      <c r="I70" s="118" t="n">
        <v>0.660763888888889</v>
      </c>
      <c r="J70" s="119" t="n">
        <v>358</v>
      </c>
      <c r="K70" s="132" t="n">
        <f aca="false">J70+(960-N70)</f>
        <v>498</v>
      </c>
      <c r="L70" s="119" t="n">
        <v>417</v>
      </c>
      <c r="M70" s="132" t="n">
        <f aca="false">L70+(960-N70)</f>
        <v>557</v>
      </c>
      <c r="N70" s="119" t="n">
        <v>820</v>
      </c>
      <c r="O70" s="120" t="n">
        <f aca="false">((K70*5/60)/(24*60))+($I70-0.0555555555555556)</f>
        <v>0.634027777777778</v>
      </c>
      <c r="P70" s="120" t="n">
        <f aca="false">((M70*5/60)/(24*60))+($I70-0.0555555555555556)</f>
        <v>0.63744212962963</v>
      </c>
      <c r="Q70" s="115" t="n">
        <v>48</v>
      </c>
      <c r="R70" s="115" t="n">
        <v>47.9472962833333</v>
      </c>
      <c r="S70" s="115" t="n">
        <v>44</v>
      </c>
      <c r="T70" s="115"/>
      <c r="U70" s="132" t="n">
        <f aca="false">(V70/21.7991)*20.95</f>
        <v>20.1379329421857</v>
      </c>
      <c r="V70" s="115" t="n">
        <v>20.95412</v>
      </c>
      <c r="W70" s="115" t="n">
        <v>396.7043</v>
      </c>
      <c r="X70" s="122" t="n">
        <f aca="false">W70/10000</f>
        <v>0.03967043</v>
      </c>
      <c r="Y70" s="123" t="n">
        <v>-0.04513373</v>
      </c>
      <c r="Z70" s="122" t="n">
        <f aca="false">Y70/1000*AA70</f>
        <v>-0.0041207921437259</v>
      </c>
      <c r="AA70" s="115" t="n">
        <v>91.30183</v>
      </c>
      <c r="AB70" s="115"/>
      <c r="AC70" s="132" t="n">
        <f aca="false">(AD70/21.7991)*20.95</f>
        <v>20.0814328802565</v>
      </c>
      <c r="AD70" s="115" t="n">
        <v>20.89533</v>
      </c>
      <c r="AE70" s="115" t="n">
        <v>509.5158</v>
      </c>
      <c r="AF70" s="122" t="n">
        <f aca="false">AE70/10000</f>
        <v>0.05095158</v>
      </c>
      <c r="AG70" s="122" t="n">
        <v>2.381143</v>
      </c>
      <c r="AH70" s="122" t="n">
        <f aca="false">AG70/1000*AA70</f>
        <v>0.21740271339169</v>
      </c>
      <c r="AI70" s="66" t="n">
        <f aca="false">0.6108*(EXP((17.27*R70)/(R70+237.3)))</f>
        <v>11.1332188907929</v>
      </c>
      <c r="AJ70" s="125" t="n">
        <f aca="false">G70*(1-(U70/100)-(X70/100)-(Z70/AA70))/(1-(AC70/100)-(AF70/100)-(AH70/AA70))</f>
        <v>11454.2057935794</v>
      </c>
      <c r="AK70" s="125"/>
      <c r="AL70" s="69" t="n">
        <f aca="false">(G70*(U70/100))-(AJ70*(AC70/100))</f>
        <v>0.767404050513051</v>
      </c>
      <c r="AM70" s="126" t="n">
        <f aca="false">(AJ70*(AF70/100))-(G70*(X70/100))</f>
        <v>1.30340310099622</v>
      </c>
      <c r="AN70" s="126" t="n">
        <f aca="false">((AJ70*(AH70/AA70))-(G70*(Z70/AA70)))*0.803</f>
        <v>22.3152050066853</v>
      </c>
      <c r="AO70" s="71" t="n">
        <f aca="false">AM70/AL70</f>
        <v>1.69845741643509</v>
      </c>
      <c r="AP70" s="97" t="n">
        <f aca="false">AN70*60*(1/1000)</f>
        <v>1.33891230040112</v>
      </c>
      <c r="AQ70" s="116" t="n">
        <f aca="false">D70</f>
        <v>41.7</v>
      </c>
      <c r="AR70" s="116"/>
      <c r="AS70" s="126" t="n">
        <f aca="false">(AM70/D70)*60</f>
        <v>1.8754001453183</v>
      </c>
      <c r="AT70" s="126" t="n">
        <f aca="false">AN70/D70*60</f>
        <v>32.1082086427126</v>
      </c>
      <c r="AU70" s="115"/>
      <c r="AV70" s="50" t="n">
        <f aca="false">AN70*2.406</f>
        <v>53.6903832460848</v>
      </c>
      <c r="AW70" s="50" t="n">
        <f aca="false">AM70*27.8</f>
        <v>36.234606207695</v>
      </c>
      <c r="AX70" s="50" t="n">
        <f aca="false">AV70/AW70</f>
        <v>1.48174325224715</v>
      </c>
      <c r="AY70" s="115"/>
      <c r="AZ70" s="50" t="n">
        <f aca="false">(AT70*2.406*AQ70)/3600</f>
        <v>0.89483972076808</v>
      </c>
      <c r="BA70" s="50" t="n">
        <f aca="false">(AS70*27.8*AQ70)/3600</f>
        <v>0.603910103461583</v>
      </c>
      <c r="BB70" s="50" t="n">
        <f aca="false">AZ70/BA70</f>
        <v>1.48174325224715</v>
      </c>
      <c r="BC70" s="115"/>
      <c r="BD70" s="115"/>
      <c r="BE70" s="50" t="n">
        <f aca="false">AN70*60</f>
        <v>1338.91230040112</v>
      </c>
      <c r="BF70" s="50" t="n">
        <f aca="false">BE70*(1/1000)</f>
        <v>1.33891230040112</v>
      </c>
      <c r="BG70" s="74" t="n">
        <f aca="false">BF70/AQ70</f>
        <v>0.0321082086427126</v>
      </c>
      <c r="BH70" s="74" t="n">
        <f aca="false">BG70*100</f>
        <v>3.21082086427126</v>
      </c>
      <c r="BI70" s="115"/>
      <c r="BJ70" s="115"/>
    </row>
    <row r="71" s="96" customFormat="true" ht="16.5" hidden="false" customHeight="false" outlineLevel="0" collapsed="false">
      <c r="A71" s="75" t="n">
        <v>43140</v>
      </c>
      <c r="B71" s="96" t="s">
        <v>66</v>
      </c>
      <c r="C71" s="96" t="s">
        <v>52</v>
      </c>
      <c r="D71" s="104" t="n">
        <v>41.7</v>
      </c>
      <c r="E71" s="104" t="n">
        <v>2</v>
      </c>
      <c r="F71" s="78" t="n">
        <v>13500</v>
      </c>
      <c r="G71" s="79" t="n">
        <f aca="false">0.9597*(F71)-90.52</f>
        <v>12865.43</v>
      </c>
      <c r="H71" s="78" t="n">
        <v>5</v>
      </c>
      <c r="I71" s="80" t="n">
        <v>0.660763888888889</v>
      </c>
      <c r="J71" s="81" t="n">
        <v>619</v>
      </c>
      <c r="K71" s="101" t="n">
        <f aca="false">J71+(960-N71)</f>
        <v>759</v>
      </c>
      <c r="L71" s="81" t="n">
        <v>678</v>
      </c>
      <c r="M71" s="101" t="n">
        <f aca="false">L71+(960-N71)</f>
        <v>818</v>
      </c>
      <c r="N71" s="81" t="n">
        <v>820</v>
      </c>
      <c r="O71" s="83" t="n">
        <f aca="false">((K71*5/60)/(24*60))+($I71-0.0555555555555556)</f>
        <v>0.649131944444444</v>
      </c>
      <c r="P71" s="83" t="n">
        <f aca="false">((M71*5/60)/(24*60))+($I71-0.0555555555555556)</f>
        <v>0.652546296296296</v>
      </c>
      <c r="Q71" s="76" t="n">
        <v>50</v>
      </c>
      <c r="R71" s="76" t="n">
        <v>49.8341673083333</v>
      </c>
      <c r="S71" s="76" t="n">
        <v>44.8</v>
      </c>
      <c r="T71" s="84"/>
      <c r="U71" s="85" t="n">
        <f aca="false">(V71/21.7991)*20.95</f>
        <v>20.1337812111509</v>
      </c>
      <c r="V71" s="76" t="n">
        <v>20.9498</v>
      </c>
      <c r="W71" s="76" t="n">
        <v>397.3345</v>
      </c>
      <c r="X71" s="86" t="n">
        <f aca="false">W71/10000</f>
        <v>0.03973345</v>
      </c>
      <c r="Y71" s="102" t="n">
        <v>-0.01918136</v>
      </c>
      <c r="Z71" s="86" t="n">
        <f aca="false">Y71/1000*AA71</f>
        <v>-0.0017512932698888</v>
      </c>
      <c r="AA71" s="76" t="n">
        <v>91.30183</v>
      </c>
      <c r="AB71" s="84"/>
      <c r="AC71" s="85" t="n">
        <f aca="false">(AD71/21.7991)*20.95</f>
        <v>20.0817308054002</v>
      </c>
      <c r="AD71" s="90" t="n">
        <v>20.89564</v>
      </c>
      <c r="AE71" s="90" t="n">
        <v>500.4988</v>
      </c>
      <c r="AF71" s="86" t="n">
        <f aca="false">AE71/10000</f>
        <v>0.05004988</v>
      </c>
      <c r="AG71" s="91" t="n">
        <v>2.451075</v>
      </c>
      <c r="AH71" s="86" t="n">
        <f aca="false">AG71/1000*AA71</f>
        <v>0.22378763296725</v>
      </c>
      <c r="AI71" s="66" t="n">
        <f aca="false">0.6108*(EXP((17.27*R71)/(R71+237.3)))</f>
        <v>12.2355426188952</v>
      </c>
      <c r="AJ71" s="92" t="n">
        <f aca="false">G71*(1-(U71/100)-(X71/100)-(Z71/AA71))/(1-(AC71/100)-(AF71/100)-(AH71/AA71))</f>
        <v>12898.6008397767</v>
      </c>
      <c r="AK71" s="93"/>
      <c r="AL71" s="69" t="n">
        <f aca="false">(G71*(U71/100))-(AJ71*(AC71/100))</f>
        <v>0.0352297667318453</v>
      </c>
      <c r="AM71" s="94" t="n">
        <f aca="false">(AJ71*(AF71/100))-(G71*(X71/100))</f>
        <v>1.34385504565221</v>
      </c>
      <c r="AN71" s="94" t="n">
        <f aca="false">((AJ71*(AH71/AA71))-(G71*(Z71/AA71)))*0.803</f>
        <v>25.5853582416855</v>
      </c>
      <c r="AO71" s="71" t="n">
        <f aca="false">AM71/AL71</f>
        <v>38.1454426275681</v>
      </c>
      <c r="AP71" s="97" t="n">
        <f aca="false">AN71*60*(1/1000)</f>
        <v>1.53512149450113</v>
      </c>
      <c r="AQ71" s="95" t="n">
        <f aca="false">D71</f>
        <v>41.7</v>
      </c>
      <c r="AR71" s="95"/>
      <c r="AS71" s="94" t="n">
        <f aca="false">(AM71/D71)*60</f>
        <v>1.9336043822334</v>
      </c>
      <c r="AT71" s="94" t="n">
        <f aca="false">AN71/D71*60</f>
        <v>36.8134650959504</v>
      </c>
      <c r="AU71" s="76"/>
      <c r="AV71" s="50" t="n">
        <f aca="false">AN71*2.406</f>
        <v>61.5583719294954</v>
      </c>
      <c r="AW71" s="50" t="n">
        <f aca="false">AM71*27.8</f>
        <v>37.3591702691315</v>
      </c>
      <c r="AX71" s="50" t="n">
        <f aca="false">AV71/AW71</f>
        <v>1.64774462296768</v>
      </c>
      <c r="AY71" s="76"/>
      <c r="AZ71" s="50" t="n">
        <f aca="false">(AT71*2.406*AQ71)/3600</f>
        <v>1.02597286549159</v>
      </c>
      <c r="BA71" s="50" t="n">
        <f aca="false">(AS71*27.8*AQ71)/3600</f>
        <v>0.622652837818858</v>
      </c>
      <c r="BB71" s="50" t="n">
        <f aca="false">AZ71/BA71</f>
        <v>1.64774462296768</v>
      </c>
      <c r="BC71" s="76"/>
      <c r="BD71" s="76"/>
      <c r="BE71" s="76" t="n">
        <f aca="false">AN71*60</f>
        <v>1535.12149450113</v>
      </c>
      <c r="BF71" s="76" t="n">
        <f aca="false">BE71*(1/1000)</f>
        <v>1.53512149450113</v>
      </c>
      <c r="BG71" s="96" t="n">
        <f aca="false">BF71/AQ71</f>
        <v>0.0368134650959504</v>
      </c>
      <c r="BH71" s="96" t="n">
        <f aca="false">BG71*100</f>
        <v>3.68134650959504</v>
      </c>
    </row>
    <row r="72" s="96" customFormat="true" ht="16.5" hidden="false" customHeight="false" outlineLevel="0" collapsed="false">
      <c r="A72" s="75" t="n">
        <v>43140</v>
      </c>
      <c r="B72" s="96" t="s">
        <v>67</v>
      </c>
      <c r="C72" s="96" t="s">
        <v>52</v>
      </c>
      <c r="D72" s="104" t="n">
        <v>38.3</v>
      </c>
      <c r="E72" s="104" t="n">
        <v>1</v>
      </c>
      <c r="F72" s="78" t="n">
        <v>8000</v>
      </c>
      <c r="G72" s="79" t="n">
        <f aca="false">0.9597*(F72)-90.52</f>
        <v>7587.08</v>
      </c>
      <c r="H72" s="78" t="n">
        <v>0</v>
      </c>
      <c r="I72" s="80" t="n">
        <v>0.734907407407408</v>
      </c>
      <c r="J72" s="81" t="n">
        <v>73</v>
      </c>
      <c r="K72" s="101" t="n">
        <f aca="false">J72+(960-N72)</f>
        <v>74</v>
      </c>
      <c r="L72" s="81" t="n">
        <v>132</v>
      </c>
      <c r="M72" s="111" t="n">
        <f aca="false">L72+(960-N72)</f>
        <v>133</v>
      </c>
      <c r="N72" s="81" t="n">
        <v>959</v>
      </c>
      <c r="O72" s="83" t="n">
        <f aca="false">((K72*5/60)/(24*60))+($I72-0.0555555555555556)</f>
        <v>0.683634259259259</v>
      </c>
      <c r="P72" s="83" t="n">
        <f aca="false">((M72*5/60)/(24*60))+($I72-0.0555555555555556)</f>
        <v>0.687048611111111</v>
      </c>
      <c r="Q72" s="76" t="n">
        <v>40</v>
      </c>
      <c r="R72" s="76" t="n">
        <v>40.1802140928571</v>
      </c>
      <c r="S72" s="76" t="n">
        <v>42.8</v>
      </c>
      <c r="T72" s="84"/>
      <c r="U72" s="59" t="n">
        <f aca="false">(V72/21.7991)*20.95</f>
        <v>20.134674986582</v>
      </c>
      <c r="V72" s="76" t="n">
        <v>20.95073</v>
      </c>
      <c r="W72" s="76" t="n">
        <v>397.4895</v>
      </c>
      <c r="X72" s="86" t="n">
        <f aca="false">W72/10000</f>
        <v>0.03974895</v>
      </c>
      <c r="Y72" s="102" t="n">
        <v>-0.03914246</v>
      </c>
      <c r="Z72" s="86" t="n">
        <f aca="false">Y72/1000*AA72</f>
        <v>-0.0035740232605014</v>
      </c>
      <c r="AA72" s="76" t="n">
        <v>91.30809</v>
      </c>
      <c r="AB72" s="84"/>
      <c r="AC72" s="59" t="n">
        <f aca="false">(AD72/21.7991)*20.95</f>
        <v>20.0853059071246</v>
      </c>
      <c r="AD72" s="90" t="n">
        <v>20.89936</v>
      </c>
      <c r="AE72" s="90" t="n">
        <v>538.5078</v>
      </c>
      <c r="AF72" s="86" t="n">
        <f aca="false">AE72/10000</f>
        <v>0.05385078</v>
      </c>
      <c r="AG72" s="91" t="n">
        <v>1.558905</v>
      </c>
      <c r="AH72" s="86" t="n">
        <f aca="false">AG72/1000*AA72</f>
        <v>0.14234063804145</v>
      </c>
      <c r="AI72" s="66" t="n">
        <f aca="false">0.6108*(EXP((17.27*R72)/(R72+237.3)))</f>
        <v>7.44674821299428</v>
      </c>
      <c r="AJ72" s="92" t="n">
        <f aca="false">G72*(1-(U72/100)-(X72/100)-(Z72/AA72))/(1-(AC72/100)-(AF72/100)-(AH72/AA72))</f>
        <v>7598.93467045551</v>
      </c>
      <c r="AK72" s="93"/>
      <c r="AL72" s="69" t="n">
        <f aca="false">(G72*(U72/100))-(AJ72*(AC72/100))</f>
        <v>1.36462472842709</v>
      </c>
      <c r="AM72" s="94" t="n">
        <f aca="false">(AJ72*(AF72/100))-(G72*(X72/100))</f>
        <v>1.07630095607072</v>
      </c>
      <c r="AN72" s="94" t="n">
        <f aca="false">((AJ72*(AH72/AA72))-(G72*(Z72/AA72)))*0.803</f>
        <v>9.75082436497418</v>
      </c>
      <c r="AO72" s="71" t="n">
        <f aca="false">AM72/AL72</f>
        <v>0.788715705973832</v>
      </c>
      <c r="AP72" s="97" t="n">
        <f aca="false">AN72*60*(1/1000)</f>
        <v>0.585049461898451</v>
      </c>
      <c r="AQ72" s="95" t="n">
        <f aca="false">D72</f>
        <v>38.3</v>
      </c>
      <c r="AR72" s="95"/>
      <c r="AS72" s="94" t="n">
        <f aca="false">(AM72/D72)*60</f>
        <v>1.68611115833533</v>
      </c>
      <c r="AT72" s="94" t="n">
        <f aca="false">AN72/D72*60</f>
        <v>15.2754428694113</v>
      </c>
      <c r="AU72" s="76"/>
      <c r="AV72" s="50" t="n">
        <f aca="false">AN72*2.406</f>
        <v>23.4604834221279</v>
      </c>
      <c r="AW72" s="50" t="n">
        <f aca="false">AM72*27.8</f>
        <v>29.921166578766</v>
      </c>
      <c r="AX72" s="50" t="n">
        <f aca="false">AV72/AW72</f>
        <v>0.784076495158346</v>
      </c>
      <c r="AY72" s="76"/>
      <c r="AZ72" s="50" t="n">
        <f aca="false">(AT72*2.406*AQ72)/3600</f>
        <v>0.391008057035465</v>
      </c>
      <c r="BA72" s="50" t="n">
        <f aca="false">(AS72*27.8*AQ72)/3600</f>
        <v>0.4986861096461</v>
      </c>
      <c r="BB72" s="50" t="n">
        <f aca="false">AZ72/BA72</f>
        <v>0.784076495158346</v>
      </c>
      <c r="BC72" s="76"/>
      <c r="BD72" s="76"/>
      <c r="BE72" s="76"/>
      <c r="BF72" s="76"/>
    </row>
    <row r="73" s="96" customFormat="true" ht="16.5" hidden="false" customHeight="false" outlineLevel="0" collapsed="false">
      <c r="A73" s="75" t="n">
        <v>43140</v>
      </c>
      <c r="B73" s="96" t="s">
        <v>67</v>
      </c>
      <c r="C73" s="96" t="s">
        <v>52</v>
      </c>
      <c r="D73" s="104" t="n">
        <v>38.3</v>
      </c>
      <c r="E73" s="104" t="n">
        <v>1</v>
      </c>
      <c r="F73" s="78" t="n">
        <v>10000</v>
      </c>
      <c r="G73" s="79" t="n">
        <f aca="false">0.9597*(F73)-90.52</f>
        <v>9506.48</v>
      </c>
      <c r="H73" s="78" t="n">
        <v>0</v>
      </c>
      <c r="I73" s="80" t="n">
        <v>0.734907407407408</v>
      </c>
      <c r="J73" s="81" t="n">
        <v>286</v>
      </c>
      <c r="K73" s="101" t="n">
        <f aca="false">J73+(960-N73)</f>
        <v>287</v>
      </c>
      <c r="L73" s="81" t="n">
        <v>345</v>
      </c>
      <c r="M73" s="101" t="n">
        <f aca="false">L73+(960-N73)</f>
        <v>346</v>
      </c>
      <c r="N73" s="81" t="n">
        <v>959</v>
      </c>
      <c r="O73" s="83" t="n">
        <f aca="false">((K73*5/60)/(24*60))+($I73-0.0555555555555556)</f>
        <v>0.695960648148148</v>
      </c>
      <c r="P73" s="83" t="n">
        <f aca="false">((M73*5/60)/(24*60))+($I73-0.0555555555555556)</f>
        <v>0.699375</v>
      </c>
      <c r="Q73" s="76" t="n">
        <v>42</v>
      </c>
      <c r="R73" s="76" t="n">
        <v>42.0268918857143</v>
      </c>
      <c r="S73" s="76" t="n">
        <v>43</v>
      </c>
      <c r="T73" s="84"/>
      <c r="U73" s="85" t="n">
        <f aca="false">(V73/21.7991)*20.95</f>
        <v>20.1346077131625</v>
      </c>
      <c r="V73" s="76" t="n">
        <v>20.95066</v>
      </c>
      <c r="W73" s="76" t="n">
        <v>397.1267</v>
      </c>
      <c r="X73" s="86" t="n">
        <f aca="false">W73/10000</f>
        <v>0.03971267</v>
      </c>
      <c r="Y73" s="102" t="n">
        <v>-0.04177491</v>
      </c>
      <c r="Z73" s="86" t="n">
        <f aca="false">Y73/1000*AA73</f>
        <v>-0.0038143872420219</v>
      </c>
      <c r="AA73" s="76" t="n">
        <v>91.30809</v>
      </c>
      <c r="AB73" s="84"/>
      <c r="AC73" s="85" t="n">
        <f aca="false">(AD73/21.7991)*20.95</f>
        <v>20.0940322306884</v>
      </c>
      <c r="AD73" s="90" t="n">
        <v>20.90844</v>
      </c>
      <c r="AE73" s="90" t="n">
        <v>510.5042</v>
      </c>
      <c r="AF73" s="86" t="n">
        <f aca="false">AE73/10000</f>
        <v>0.05105042</v>
      </c>
      <c r="AG73" s="91" t="n">
        <v>1.434791</v>
      </c>
      <c r="AH73" s="86" t="n">
        <f aca="false">AG73/1000*AA73</f>
        <v>0.13100802575919</v>
      </c>
      <c r="AI73" s="66" t="n">
        <f aca="false">0.6108*(EXP((17.27*R73)/(R73+237.3)))</f>
        <v>8.21054581544095</v>
      </c>
      <c r="AJ73" s="92" t="n">
        <f aca="false">G73*(1-(U73/100)-(X73/100)-(Z73/AA73))/(1-(AC73/100)-(AF73/100)-(AH73/AA73))</f>
        <v>9520.60277252706</v>
      </c>
      <c r="AK73" s="93"/>
      <c r="AL73" s="69" t="n">
        <f aca="false">(G73*(U73/100))-(AJ73*(AC73/100))</f>
        <v>1.01946566284437</v>
      </c>
      <c r="AM73" s="94" t="n">
        <f aca="false">(AJ73*(AF73/100))-(G73*(X73/100))</f>
        <v>1.08503067089071</v>
      </c>
      <c r="AN73" s="94" t="n">
        <f aca="false">((AJ73*(AH73/AA73))-(G73*(Z73/AA73)))*0.803</f>
        <v>11.287937637768</v>
      </c>
      <c r="AO73" s="71" t="n">
        <f aca="false">AM73/AL73</f>
        <v>1.06431311071666</v>
      </c>
      <c r="AP73" s="97" t="n">
        <f aca="false">AN73*60*(1/1000)</f>
        <v>0.677276258266079</v>
      </c>
      <c r="AQ73" s="95" t="n">
        <f aca="false">D73</f>
        <v>38.3</v>
      </c>
      <c r="AR73" s="95"/>
      <c r="AS73" s="94" t="n">
        <f aca="false">(AM73/D73)*60</f>
        <v>1.69978695178701</v>
      </c>
      <c r="AT73" s="94" t="n">
        <f aca="false">AN73/D73*60</f>
        <v>17.6834532184355</v>
      </c>
      <c r="AU73" s="76"/>
      <c r="AV73" s="50" t="n">
        <f aca="false">AN73*2.406</f>
        <v>27.1587779564698</v>
      </c>
      <c r="AW73" s="50" t="n">
        <f aca="false">AM73*27.8</f>
        <v>30.1638526507617</v>
      </c>
      <c r="AX73" s="50" t="n">
        <f aca="false">AV73/AW73</f>
        <v>0.900374971026255</v>
      </c>
      <c r="AY73" s="76"/>
      <c r="AZ73" s="50" t="n">
        <f aca="false">(AT73*2.406*AQ73)/3600</f>
        <v>0.452646299274496</v>
      </c>
      <c r="BA73" s="50" t="n">
        <f aca="false">(AS73*27.8*AQ73)/3600</f>
        <v>0.502730877512695</v>
      </c>
      <c r="BB73" s="50" t="n">
        <f aca="false">AZ73/BA73</f>
        <v>0.900374971026255</v>
      </c>
      <c r="BC73" s="76"/>
      <c r="BD73" s="76"/>
      <c r="BE73" s="76"/>
      <c r="BF73" s="76"/>
    </row>
    <row r="74" s="114" customFormat="true" ht="16.5" hidden="false" customHeight="false" outlineLevel="0" collapsed="false">
      <c r="A74" s="75" t="n">
        <v>43140</v>
      </c>
      <c r="B74" s="96" t="s">
        <v>67</v>
      </c>
      <c r="C74" s="96" t="s">
        <v>52</v>
      </c>
      <c r="D74" s="104" t="n">
        <v>38.3</v>
      </c>
      <c r="E74" s="104" t="n">
        <v>1</v>
      </c>
      <c r="F74" s="78" t="n">
        <v>10000</v>
      </c>
      <c r="G74" s="79" t="n">
        <f aca="false">0.9597*(F74)-90.52</f>
        <v>9506.48</v>
      </c>
      <c r="H74" s="78" t="n">
        <v>0</v>
      </c>
      <c r="I74" s="80" t="n">
        <v>0.734907407407408</v>
      </c>
      <c r="J74" s="81" t="n">
        <v>489</v>
      </c>
      <c r="K74" s="101" t="n">
        <f aca="false">J74+(960-N74)</f>
        <v>490</v>
      </c>
      <c r="L74" s="81" t="n">
        <v>548</v>
      </c>
      <c r="M74" s="101" t="n">
        <f aca="false">L74+(960-N74)</f>
        <v>549</v>
      </c>
      <c r="N74" s="81" t="n">
        <v>959</v>
      </c>
      <c r="O74" s="83" t="n">
        <f aca="false">((K74*5/60)/(24*60))+($I74-0.0555555555555556)</f>
        <v>0.707708333333333</v>
      </c>
      <c r="P74" s="83" t="n">
        <f aca="false">((M74*5/60)/(24*60))+($I74-0.0555555555555556)</f>
        <v>0.711122685185185</v>
      </c>
      <c r="Q74" s="76" t="n">
        <v>44</v>
      </c>
      <c r="R74" s="76" t="n">
        <v>43.7848575</v>
      </c>
      <c r="S74" s="84"/>
      <c r="T74" s="84"/>
      <c r="U74" s="85" t="n">
        <f aca="false">(V74/21.7991)*20.95</f>
        <v>20.1335986118693</v>
      </c>
      <c r="V74" s="76" t="n">
        <v>20.94961</v>
      </c>
      <c r="W74" s="76" t="n">
        <v>396.4577</v>
      </c>
      <c r="X74" s="86" t="n">
        <f aca="false">W74/10000</f>
        <v>0.03964577</v>
      </c>
      <c r="Y74" s="102" t="n">
        <v>-0.04262468</v>
      </c>
      <c r="Z74" s="86" t="n">
        <f aca="false">Y74/1000*AA74</f>
        <v>-0.0038919781176612</v>
      </c>
      <c r="AA74" s="76" t="n">
        <v>91.30809</v>
      </c>
      <c r="AB74" s="84"/>
      <c r="AC74" s="85" t="n">
        <f aca="false">(AD74/21.7991)*20.95</f>
        <v>20.0898516681881</v>
      </c>
      <c r="AD74" s="90" t="n">
        <v>20.90409</v>
      </c>
      <c r="AE74" s="90" t="n">
        <v>512.3056</v>
      </c>
      <c r="AF74" s="86" t="n">
        <f aca="false">AE74/10000</f>
        <v>0.05123056</v>
      </c>
      <c r="AG74" s="91" t="n">
        <v>1.679007</v>
      </c>
      <c r="AH74" s="86" t="n">
        <f aca="false">AG74/1000*AA74</f>
        <v>0.15330692226663</v>
      </c>
      <c r="AI74" s="66" t="n">
        <f aca="false">0.6108*(EXP((17.27*R74)/(R74+237.3)))</f>
        <v>8.99958744689819</v>
      </c>
      <c r="AJ74" s="92" t="n">
        <f aca="false">G74*(1-(U74/100)-(X74/100)-(Z74/AA74))/(1-(AC74/100)-(AF74/100)-(AH74/AA74))</f>
        <v>9523.18096444374</v>
      </c>
      <c r="AK74" s="93"/>
      <c r="AL74" s="69" t="n">
        <f aca="false">(G74*(U74/100))-(AJ74*(AC74/100))</f>
        <v>0.803595467756622</v>
      </c>
      <c r="AM74" s="94" t="n">
        <f aca="false">(AJ74*(AF74/100))-(G74*(X74/100))</f>
        <v>1.10986174200193</v>
      </c>
      <c r="AN74" s="94" t="n">
        <f aca="false">((AJ74*(AH74/AA74))-(G74*(Z74/AA74)))*0.803</f>
        <v>13.1649426301038</v>
      </c>
      <c r="AO74" s="71" t="n">
        <f aca="false">AM74/AL74</f>
        <v>1.38111996213755</v>
      </c>
      <c r="AP74" s="97" t="n">
        <f aca="false">AN74*60*(1/1000)</f>
        <v>0.78989655780623</v>
      </c>
      <c r="AQ74" s="95" t="n">
        <f aca="false">D74</f>
        <v>38.3</v>
      </c>
      <c r="AR74" s="95"/>
      <c r="AS74" s="94" t="n">
        <f aca="false">(AM74/D74)*60</f>
        <v>1.7386868020918</v>
      </c>
      <c r="AT74" s="94" t="n">
        <f aca="false">AN74/D74*60</f>
        <v>20.6239310132175</v>
      </c>
      <c r="AU74" s="76"/>
      <c r="AV74" s="50" t="n">
        <f aca="false">AN74*2.406</f>
        <v>31.6748519680298</v>
      </c>
      <c r="AW74" s="50" t="n">
        <f aca="false">AM74*27.8</f>
        <v>30.8541564276536</v>
      </c>
      <c r="AX74" s="50" t="n">
        <f aca="false">AV74/AW74</f>
        <v>1.02659918906876</v>
      </c>
      <c r="AY74" s="76"/>
      <c r="AZ74" s="50" t="n">
        <f aca="false">(AT74*2.406*AQ74)/3600</f>
        <v>0.527914199467164</v>
      </c>
      <c r="BA74" s="50" t="n">
        <f aca="false">(AS74*27.8*AQ74)/3600</f>
        <v>0.514235940460894</v>
      </c>
      <c r="BB74" s="50" t="n">
        <f aca="false">AZ74/BA74</f>
        <v>1.02659918906876</v>
      </c>
      <c r="BC74" s="76"/>
      <c r="BD74" s="76"/>
      <c r="BE74" s="50"/>
      <c r="BF74" s="50"/>
      <c r="BG74" s="74"/>
      <c r="BH74" s="74"/>
      <c r="BI74" s="96"/>
      <c r="BJ74" s="96"/>
    </row>
    <row r="75" s="96" customFormat="true" ht="16.5" hidden="false" customHeight="false" outlineLevel="0" collapsed="false">
      <c r="A75" s="75" t="n">
        <v>43140</v>
      </c>
      <c r="B75" s="96" t="s">
        <v>67</v>
      </c>
      <c r="C75" s="96" t="s">
        <v>52</v>
      </c>
      <c r="D75" s="104" t="n">
        <v>38.3</v>
      </c>
      <c r="E75" s="104" t="n">
        <v>1</v>
      </c>
      <c r="F75" s="78" t="n">
        <v>10000</v>
      </c>
      <c r="G75" s="79" t="n">
        <f aca="false">0.9597*(F75)-90.52</f>
        <v>9506.48</v>
      </c>
      <c r="H75" s="78" t="n">
        <v>0</v>
      </c>
      <c r="I75" s="80" t="n">
        <v>0.734907407407408</v>
      </c>
      <c r="J75" s="81" t="n">
        <v>730</v>
      </c>
      <c r="K75" s="101" t="n">
        <f aca="false">J75+(960-N75)</f>
        <v>731</v>
      </c>
      <c r="L75" s="81" t="n">
        <v>789</v>
      </c>
      <c r="M75" s="101" t="n">
        <f aca="false">L75+(960-N75)</f>
        <v>790</v>
      </c>
      <c r="N75" s="81" t="n">
        <v>959</v>
      </c>
      <c r="O75" s="83" t="n">
        <f aca="false">((K75*5/60)/(24*60))+($I75-0.0555555555555556)</f>
        <v>0.721655092592593</v>
      </c>
      <c r="P75" s="83" t="n">
        <f aca="false">((M75*5/60)/(24*60))+($I75-0.0555555555555556)</f>
        <v>0.725069444444444</v>
      </c>
      <c r="Q75" s="76" t="n">
        <v>46</v>
      </c>
      <c r="R75" s="76" t="n">
        <v>46.1944377416667</v>
      </c>
      <c r="S75" s="76" t="n">
        <v>43.9</v>
      </c>
      <c r="T75" s="84"/>
      <c r="U75" s="59" t="n">
        <f aca="false">(V75/21.7991)*20.95</f>
        <v>20.1364433164672</v>
      </c>
      <c r="V75" s="76" t="n">
        <v>20.95257</v>
      </c>
      <c r="W75" s="76" t="n">
        <v>396.8527</v>
      </c>
      <c r="X75" s="86" t="n">
        <f aca="false">W75/10000</f>
        <v>0.03968527</v>
      </c>
      <c r="Y75" s="102" t="n">
        <v>-0.04685979</v>
      </c>
      <c r="Z75" s="86" t="n">
        <f aca="false">Y75/1000*AA75</f>
        <v>-0.0042786779227011</v>
      </c>
      <c r="AA75" s="76" t="n">
        <v>91.30809</v>
      </c>
      <c r="AB75" s="84"/>
      <c r="AC75" s="59" t="n">
        <f aca="false">(AD75/21.7991)*20.95</f>
        <v>20.0785785651701</v>
      </c>
      <c r="AD75" s="90" t="n">
        <v>20.89236</v>
      </c>
      <c r="AE75" s="90" t="n">
        <v>516.4432</v>
      </c>
      <c r="AF75" s="86" t="n">
        <f aca="false">AE75/10000</f>
        <v>0.05164432</v>
      </c>
      <c r="AG75" s="91" t="n">
        <v>2.068976</v>
      </c>
      <c r="AH75" s="86" t="n">
        <f aca="false">AG75/1000*AA75</f>
        <v>0.18891424681584</v>
      </c>
      <c r="AI75" s="66" t="n">
        <f aca="false">0.6108*(EXP((17.27*R75)/(R75+237.3)))</f>
        <v>10.1868843038585</v>
      </c>
      <c r="AJ75" s="92" t="n">
        <f aca="false">G75*(1-(U75/100)-(X75/100)-(Z75/AA75))/(1-(AC75/100)-(AF75/100)-(AH75/AA75))</f>
        <v>9526.25098292728</v>
      </c>
      <c r="AK75" s="93"/>
      <c r="AL75" s="69" t="n">
        <f aca="false">(G75*(U75/100))-(AJ75*(AC75/100))</f>
        <v>1.53116866894607</v>
      </c>
      <c r="AM75" s="94" t="n">
        <f aca="false">(AJ75*(AF75/100))-(G75*(X75/100))</f>
        <v>1.14709528613011</v>
      </c>
      <c r="AN75" s="94" t="n">
        <f aca="false">((AJ75*(AH75/AA75))-(G75*(Z75/AA75)))*0.803</f>
        <v>16.184510217004</v>
      </c>
      <c r="AO75" s="71" t="n">
        <f aca="false">AM75/AL75</f>
        <v>0.74916324334123</v>
      </c>
      <c r="AP75" s="97" t="n">
        <f aca="false">AN75*60*(1/1000)</f>
        <v>0.97107061302024</v>
      </c>
      <c r="AQ75" s="95" t="n">
        <f aca="false">D75</f>
        <v>38.3</v>
      </c>
      <c r="AR75" s="95"/>
      <c r="AS75" s="94" t="n">
        <f aca="false">(AM75/D75)*60</f>
        <v>1.79701611404195</v>
      </c>
      <c r="AT75" s="94" t="n">
        <f aca="false">AN75/D75*60</f>
        <v>25.3543240997452</v>
      </c>
      <c r="AU75" s="76"/>
      <c r="AV75" s="50" t="n">
        <f aca="false">AN75*2.406</f>
        <v>38.9399315821116</v>
      </c>
      <c r="AW75" s="50" t="n">
        <f aca="false">AM75*27.8</f>
        <v>31.889248954417</v>
      </c>
      <c r="AX75" s="50" t="n">
        <f aca="false">AV75/AW75</f>
        <v>1.22109904933079</v>
      </c>
      <c r="AY75" s="76"/>
      <c r="AZ75" s="50" t="n">
        <f aca="false">(AT75*2.406*AQ75)/3600</f>
        <v>0.64899885970186</v>
      </c>
      <c r="BA75" s="50" t="n">
        <f aca="false">(AS75*27.8*AQ75)/3600</f>
        <v>0.531487482573617</v>
      </c>
      <c r="BB75" s="50" t="n">
        <f aca="false">AZ75/BA75</f>
        <v>1.22109904933079</v>
      </c>
      <c r="BC75" s="76"/>
      <c r="BD75" s="76"/>
      <c r="BE75" s="50"/>
      <c r="BF75" s="50"/>
      <c r="BG75" s="74"/>
      <c r="BH75" s="74"/>
    </row>
    <row r="76" s="74" customFormat="true" ht="16.5" hidden="false" customHeight="false" outlineLevel="0" collapsed="false">
      <c r="A76" s="129" t="n">
        <v>43140</v>
      </c>
      <c r="B76" s="114" t="s">
        <v>67</v>
      </c>
      <c r="C76" s="115" t="s">
        <v>52</v>
      </c>
      <c r="D76" s="116" t="n">
        <v>38.3</v>
      </c>
      <c r="E76" s="116" t="n">
        <v>1</v>
      </c>
      <c r="F76" s="117" t="n">
        <v>11000</v>
      </c>
      <c r="G76" s="115" t="n">
        <f aca="false">0.9597*(F76)-90.52</f>
        <v>10466.18</v>
      </c>
      <c r="H76" s="117" t="n">
        <v>1</v>
      </c>
      <c r="I76" s="118" t="n">
        <v>0.762604166666667</v>
      </c>
      <c r="J76" s="119" t="n">
        <v>86</v>
      </c>
      <c r="K76" s="119" t="n">
        <f aca="false">J76+(960-N76)</f>
        <v>568</v>
      </c>
      <c r="L76" s="119" t="n">
        <v>145</v>
      </c>
      <c r="M76" s="119" t="n">
        <f aca="false">L76+(960-N76)</f>
        <v>627</v>
      </c>
      <c r="N76" s="119" t="n">
        <v>478</v>
      </c>
      <c r="O76" s="120" t="n">
        <f aca="false">((K76*5/60)/(24*60))+($I76-0.0555555555555556)</f>
        <v>0.739918981481481</v>
      </c>
      <c r="P76" s="120" t="n">
        <f aca="false">((M76*5/60)/(24*60))+($I76-0.0555555555555556)</f>
        <v>0.743333333333333</v>
      </c>
      <c r="Q76" s="115" t="n">
        <v>48</v>
      </c>
      <c r="R76" s="115" t="n">
        <v>48.06028245</v>
      </c>
      <c r="S76" s="115" t="n">
        <v>44.5</v>
      </c>
      <c r="T76" s="115"/>
      <c r="U76" s="132" t="n">
        <f aca="false">(V76/21.7991)*20.95</f>
        <v>20.1392495791111</v>
      </c>
      <c r="V76" s="115" t="n">
        <v>20.95549</v>
      </c>
      <c r="W76" s="115" t="n">
        <v>397.0266</v>
      </c>
      <c r="X76" s="122" t="n">
        <f aca="false">W76/10000</f>
        <v>0.03970266</v>
      </c>
      <c r="Y76" s="123" t="n">
        <v>-0.05165686</v>
      </c>
      <c r="Z76" s="122" t="n">
        <f aca="false">Y76/1000*AA76</f>
        <v>-0.0047165456159266</v>
      </c>
      <c r="AA76" s="115" t="n">
        <v>91.30531</v>
      </c>
      <c r="AB76" s="115"/>
      <c r="AC76" s="132" t="n">
        <f aca="false">(AD76/21.7991)*20.95</f>
        <v>20.0802700111473</v>
      </c>
      <c r="AD76" s="115" t="n">
        <v>20.89412</v>
      </c>
      <c r="AE76" s="115" t="n">
        <v>510.7534</v>
      </c>
      <c r="AF76" s="122" t="n">
        <f aca="false">AE76/10000</f>
        <v>0.05107534</v>
      </c>
      <c r="AG76" s="122" t="n">
        <v>2.180927</v>
      </c>
      <c r="AH76" s="122" t="n">
        <f aca="false">AG76/1000*AA76</f>
        <v>0.19913021582237</v>
      </c>
      <c r="AI76" s="66" t="n">
        <f aca="false">0.6108*(EXP((17.27*R76)/(R76+237.3)))</f>
        <v>11.1967310488881</v>
      </c>
      <c r="AJ76" s="125" t="n">
        <f aca="false">G76*(1-(U76/100)-(X76/100)-(Z76/AA76))/(1-(AC76/100)-(AF76/100)-(AH76/AA76))</f>
        <v>10489.2608189012</v>
      </c>
      <c r="AK76" s="125"/>
      <c r="AL76" s="69" t="n">
        <f aca="false">(G76*(U76/100))-(AJ76*(AC76/100))</f>
        <v>1.53821699017954</v>
      </c>
      <c r="AM76" s="126" t="n">
        <f aca="false">(AJ76*(AF76/100))-(G76*(X76/100))</f>
        <v>1.20207376635255</v>
      </c>
      <c r="AN76" s="126" t="n">
        <f aca="false">((AJ76*(AH76/AA76))-(G76*(Z76/AA76)))*0.803</f>
        <v>18.8038205863577</v>
      </c>
      <c r="AO76" s="71" t="n">
        <f aca="false">AM76/AL76</f>
        <v>0.781472168118652</v>
      </c>
      <c r="AP76" s="97" t="n">
        <f aca="false">AN76*60*(1/1000)</f>
        <v>1.12822923518146</v>
      </c>
      <c r="AQ76" s="116" t="n">
        <f aca="false">D76</f>
        <v>38.3</v>
      </c>
      <c r="AR76" s="116"/>
      <c r="AS76" s="126" t="n">
        <f aca="false">(AM76/D76)*60</f>
        <v>1.88314428149224</v>
      </c>
      <c r="AT76" s="126" t="n">
        <f aca="false">AN76/D76*60</f>
        <v>29.457682380717</v>
      </c>
      <c r="AU76" s="115"/>
      <c r="AV76" s="50" t="n">
        <f aca="false">AN76*2.406</f>
        <v>45.2419923307766</v>
      </c>
      <c r="AW76" s="50" t="n">
        <f aca="false">AM76*27.8</f>
        <v>33.4176507046008</v>
      </c>
      <c r="AX76" s="50" t="n">
        <f aca="false">AV76/AW76</f>
        <v>1.35383521512923</v>
      </c>
      <c r="AY76" s="115"/>
      <c r="AZ76" s="50" t="n">
        <f aca="false">(AT76*2.406*AQ76)/3600</f>
        <v>0.754033205512943</v>
      </c>
      <c r="BA76" s="50" t="n">
        <f aca="false">(AS76*27.8*AQ76)/3600</f>
        <v>0.556960845076681</v>
      </c>
      <c r="BB76" s="50" t="n">
        <f aca="false">AZ76/BA76</f>
        <v>1.35383521512923</v>
      </c>
      <c r="BC76" s="115"/>
      <c r="BD76" s="115"/>
      <c r="BE76" s="50" t="n">
        <f aca="false">AN76*60</f>
        <v>1128.22923518146</v>
      </c>
      <c r="BF76" s="50" t="n">
        <f aca="false">BE76*(1/1000)</f>
        <v>1.12822923518146</v>
      </c>
      <c r="BG76" s="74" t="n">
        <f aca="false">BF76/AQ76</f>
        <v>0.029457682380717</v>
      </c>
      <c r="BH76" s="74" t="n">
        <f aca="false">BG76*100</f>
        <v>2.9457682380717</v>
      </c>
      <c r="BI76" s="115"/>
      <c r="BJ76" s="115"/>
    </row>
    <row r="77" s="96" customFormat="true" ht="16.5" hidden="false" customHeight="false" outlineLevel="0" collapsed="false">
      <c r="A77" s="75" t="n">
        <v>43140</v>
      </c>
      <c r="B77" s="96" t="s">
        <v>67</v>
      </c>
      <c r="C77" s="96" t="s">
        <v>52</v>
      </c>
      <c r="D77" s="104" t="n">
        <v>38.3</v>
      </c>
      <c r="E77" s="104" t="n">
        <v>4</v>
      </c>
      <c r="F77" s="78" t="n">
        <v>11000</v>
      </c>
      <c r="G77" s="79" t="n">
        <f aca="false">0.9597*(F77)-90.52</f>
        <v>10466.18</v>
      </c>
      <c r="H77" s="78" t="n">
        <v>1</v>
      </c>
      <c r="I77" s="106" t="n">
        <v>0.762604166666667</v>
      </c>
      <c r="J77" s="81" t="n">
        <v>314</v>
      </c>
      <c r="K77" s="101" t="n">
        <f aca="false">J77+(960-N77)</f>
        <v>796</v>
      </c>
      <c r="L77" s="81" t="n">
        <v>373</v>
      </c>
      <c r="M77" s="101" t="n">
        <f aca="false">L77+(960-N77)</f>
        <v>855</v>
      </c>
      <c r="N77" s="81" t="n">
        <v>478</v>
      </c>
      <c r="O77" s="83" t="n">
        <f aca="false">((K77*5/60)/(24*60))+($I77-0.0555555555555556)</f>
        <v>0.753113425925926</v>
      </c>
      <c r="P77" s="83" t="n">
        <f aca="false">((M77*5/60)/(24*60))+($I77-0.0555555555555556)</f>
        <v>0.756527777777778</v>
      </c>
      <c r="Q77" s="76" t="n">
        <v>50</v>
      </c>
      <c r="R77" s="76" t="n">
        <v>49.5325975416667</v>
      </c>
      <c r="S77" s="76" t="n">
        <v>44.9</v>
      </c>
      <c r="T77" s="84"/>
      <c r="U77" s="85" t="n">
        <f aca="false">(V77/21.7991)*20.95</f>
        <v>20.130859622645</v>
      </c>
      <c r="V77" s="76" t="n">
        <v>20.94676</v>
      </c>
      <c r="W77" s="76" t="n">
        <v>397.1156</v>
      </c>
      <c r="X77" s="86" t="n">
        <f aca="false">W77/10000</f>
        <v>0.03971156</v>
      </c>
      <c r="Y77" s="102" t="n">
        <v>-0.04277411</v>
      </c>
      <c r="Z77" s="86" t="n">
        <f aca="false">Y77/1000*AA77</f>
        <v>-0.0039055033735241</v>
      </c>
      <c r="AA77" s="76" t="n">
        <v>91.30531</v>
      </c>
      <c r="AB77" s="84"/>
      <c r="AC77" s="85" t="n">
        <f aca="false">(AD77/21.7991)*20.95</f>
        <v>20.0859978622971</v>
      </c>
      <c r="AD77" s="90" t="n">
        <v>20.90008</v>
      </c>
      <c r="AE77" s="90" t="n">
        <v>524.468</v>
      </c>
      <c r="AF77" s="86" t="n">
        <f aca="false">AE77/10000</f>
        <v>0.0524468</v>
      </c>
      <c r="AG77" s="91" t="n">
        <v>2.459707</v>
      </c>
      <c r="AH77" s="86" t="n">
        <f aca="false">AG77/1000*AA77</f>
        <v>0.22458431014417</v>
      </c>
      <c r="AI77" s="66" t="n">
        <f aca="false">0.6108*(EXP((17.27*R77)/(R77+237.3)))</f>
        <v>12.0533069872296</v>
      </c>
      <c r="AJ77" s="92" t="n">
        <f aca="false">G77*(1-(U77/100)-(X77/100)-(Z77/AA77))/(1-(AC77/100)-(AF77/100)-(AH77/AA77))</f>
        <v>10494.8540321011</v>
      </c>
      <c r="AK77" s="93"/>
      <c r="AL77" s="69" t="n">
        <f aca="false">(G77*(U77/100))-(AJ77*(AC77/100))</f>
        <v>-1.06415288568496</v>
      </c>
      <c r="AM77" s="94" t="n">
        <f aca="false">(AJ77*(AF77/100))-(G77*(X77/100))</f>
        <v>1.34793175410001</v>
      </c>
      <c r="AN77" s="94" t="n">
        <f aca="false">((AJ77*(AH77/AA77))-(G77*(Z77/AA77)))*0.803</f>
        <v>21.0883438114537</v>
      </c>
      <c r="AO77" s="71" t="n">
        <f aca="false">AM77/AL77</f>
        <v>-1.26667114493834</v>
      </c>
      <c r="AP77" s="97" t="n">
        <f aca="false">AN77*60*(1/1000)</f>
        <v>1.26530062868722</v>
      </c>
      <c r="AQ77" s="95" t="n">
        <f aca="false">D77</f>
        <v>38.3</v>
      </c>
      <c r="AR77" s="95"/>
      <c r="AS77" s="94" t="n">
        <f aca="false">(AM77/D77)*60</f>
        <v>2.11164243462142</v>
      </c>
      <c r="AT77" s="94" t="n">
        <f aca="false">AN77/D77*60</f>
        <v>33.0365699396142</v>
      </c>
      <c r="AU77" s="76"/>
      <c r="AV77" s="50" t="n">
        <f aca="false">AN77*2.406</f>
        <v>50.7385552103577</v>
      </c>
      <c r="AW77" s="50" t="n">
        <f aca="false">AM77*27.8</f>
        <v>37.4725027639803</v>
      </c>
      <c r="AX77" s="50" t="n">
        <f aca="false">AV77/AW77</f>
        <v>1.35402098786765</v>
      </c>
      <c r="AY77" s="76"/>
      <c r="AZ77" s="50" t="n">
        <f aca="false">(AT77*2.406*AQ77)/3600</f>
        <v>0.845642586839295</v>
      </c>
      <c r="BA77" s="50" t="n">
        <f aca="false">(AS77*27.8*AQ77)/3600</f>
        <v>0.624541712733004</v>
      </c>
      <c r="BB77" s="50" t="n">
        <f aca="false">AZ77/BA77</f>
        <v>1.35402098786765</v>
      </c>
      <c r="BC77" s="76"/>
      <c r="BD77" s="76"/>
      <c r="BE77" s="76" t="n">
        <f aca="false">AN77*60</f>
        <v>1265.30062868722</v>
      </c>
      <c r="BF77" s="76" t="n">
        <f aca="false">BE77*(1/1000)</f>
        <v>1.26530062868722</v>
      </c>
      <c r="BG77" s="96" t="n">
        <f aca="false">BF77/AQ77</f>
        <v>0.0330365699396142</v>
      </c>
      <c r="BH77" s="96" t="n">
        <f aca="false">BG77*100</f>
        <v>3.30365699396142</v>
      </c>
    </row>
    <row r="78" s="96" customFormat="true" ht="16.5" hidden="false" customHeight="false" outlineLevel="0" collapsed="false">
      <c r="A78" s="75" t="n">
        <v>43141</v>
      </c>
      <c r="B78" s="96" t="s">
        <v>68</v>
      </c>
      <c r="C78" s="96" t="s">
        <v>52</v>
      </c>
      <c r="D78" s="104" t="n">
        <v>38</v>
      </c>
      <c r="E78" s="104" t="n">
        <v>1</v>
      </c>
      <c r="F78" s="78" t="n">
        <v>3000</v>
      </c>
      <c r="G78" s="79" t="n">
        <f aca="false">0.9597*(F78)-90.52</f>
        <v>2788.58</v>
      </c>
      <c r="H78" s="78" t="n">
        <v>0</v>
      </c>
      <c r="I78" s="106" t="n">
        <v>0.447280092592593</v>
      </c>
      <c r="J78" s="81" t="n">
        <v>133</v>
      </c>
      <c r="K78" s="101" t="n">
        <f aca="false">J78+(960-N78)</f>
        <v>273</v>
      </c>
      <c r="L78" s="81" t="n">
        <v>192</v>
      </c>
      <c r="M78" s="101" t="n">
        <f aca="false">L78+(960-N78)</f>
        <v>332</v>
      </c>
      <c r="N78" s="81" t="n">
        <v>820</v>
      </c>
      <c r="O78" s="83" t="n">
        <f aca="false">((K78*5/60)/(24*60))+($I78-0.0555555555555556)</f>
        <v>0.407523148148148</v>
      </c>
      <c r="P78" s="83" t="n">
        <f aca="false">((M78*5/60)/(24*60))+($I78-0.0555555555555556)</f>
        <v>0.4109375</v>
      </c>
      <c r="Q78" s="76" t="n">
        <v>25</v>
      </c>
      <c r="R78" s="76" t="n">
        <v>25.1745908583333</v>
      </c>
      <c r="S78" s="76" t="n">
        <v>40.8</v>
      </c>
      <c r="T78" s="84"/>
      <c r="U78" s="59" t="n">
        <f aca="false">(V78/21.7991)*20.95</f>
        <v>20.1353861627315</v>
      </c>
      <c r="V78" s="76" t="n">
        <v>20.95147</v>
      </c>
      <c r="W78" s="76" t="n">
        <v>398.4146</v>
      </c>
      <c r="X78" s="86" t="n">
        <f aca="false">W78/10000</f>
        <v>0.03984146</v>
      </c>
      <c r="Y78" s="76" t="n">
        <v>-0.1225567</v>
      </c>
      <c r="Z78" s="86" t="n">
        <f aca="false">Y78/1000*AA78</f>
        <v>-0.011270372959216</v>
      </c>
      <c r="AA78" s="76" t="n">
        <v>91.96048</v>
      </c>
      <c r="AB78" s="84"/>
      <c r="AC78" s="59" t="n">
        <f aca="false">(AD78/21.7991)*20.95</f>
        <v>20.0263840020918</v>
      </c>
      <c r="AD78" s="90" t="n">
        <v>20.83805</v>
      </c>
      <c r="AE78" s="90" t="n">
        <v>776.4888</v>
      </c>
      <c r="AF78" s="86" t="n">
        <f aca="false">AE78/10000</f>
        <v>0.07764888</v>
      </c>
      <c r="AG78" s="91" t="n">
        <v>2.944058</v>
      </c>
      <c r="AH78" s="86" t="n">
        <f aca="false">AG78/1000*AA78</f>
        <v>0.27073698682784</v>
      </c>
      <c r="AI78" s="66" t="n">
        <f aca="false">0.6108*(EXP((17.27*R78)/(R78+237.3)))</f>
        <v>3.20087096640611</v>
      </c>
      <c r="AJ78" s="92" t="n">
        <f aca="false">G78*(1-(U78/100)-(X78/100)-(Z78/AA78))/(1-(AC78/100)-(AF78/100)-(AH78/AA78))</f>
        <v>2796.82880569286</v>
      </c>
      <c r="AK78" s="93"/>
      <c r="AL78" s="69" t="n">
        <f aca="false">(G78*(U78/100))-(AJ78*(AC78/100))</f>
        <v>1.3876749475271</v>
      </c>
      <c r="AM78" s="94" t="n">
        <f aca="false">(AJ78*(AF78/100))-(G78*(X78/100))</f>
        <v>1.06069525786988</v>
      </c>
      <c r="AN78" s="94" t="n">
        <f aca="false">((AJ78*(AH78/AA78))-(G78*(Z78/AA78)))*0.803</f>
        <v>6.88635566216076</v>
      </c>
      <c r="AO78" s="71" t="n">
        <f aca="false">AM78/AL78</f>
        <v>0.764368672764531</v>
      </c>
      <c r="AP78" s="97" t="n">
        <f aca="false">AN78*60*(1/1000)</f>
        <v>0.413181339729645</v>
      </c>
      <c r="AQ78" s="95" t="n">
        <f aca="false">D78</f>
        <v>38</v>
      </c>
      <c r="AR78" s="95"/>
      <c r="AS78" s="94" t="n">
        <f aca="false">(AM78/D78)*60</f>
        <v>1.67478198611034</v>
      </c>
      <c r="AT78" s="94" t="n">
        <f aca="false">AN78/D78*60</f>
        <v>10.8731931507801</v>
      </c>
      <c r="AU78" s="76"/>
      <c r="AV78" s="50" t="n">
        <f aca="false">AN78*2.406</f>
        <v>16.5685717231588</v>
      </c>
      <c r="AW78" s="50" t="n">
        <f aca="false">AM78*27.8</f>
        <v>29.4873281687827</v>
      </c>
      <c r="AX78" s="50" t="n">
        <f aca="false">AV78/AW78</f>
        <v>0.561887860043536</v>
      </c>
      <c r="AY78" s="76"/>
      <c r="AZ78" s="50" t="n">
        <f aca="false">(AT78*2.406*AQ78)/3600</f>
        <v>0.276142862052646</v>
      </c>
      <c r="BA78" s="50" t="n">
        <f aca="false">(AS78*27.8*AQ78)/3600</f>
        <v>0.491455469479712</v>
      </c>
      <c r="BB78" s="50" t="n">
        <f aca="false">AZ78/BA78</f>
        <v>0.561887860043536</v>
      </c>
      <c r="BC78" s="76"/>
      <c r="BD78" s="76"/>
      <c r="BE78" s="76"/>
      <c r="BF78" s="76"/>
    </row>
    <row r="79" s="96" customFormat="true" ht="16.5" hidden="false" customHeight="false" outlineLevel="0" collapsed="false">
      <c r="A79" s="75" t="n">
        <v>43141</v>
      </c>
      <c r="B79" s="96" t="s">
        <v>68</v>
      </c>
      <c r="C79" s="96" t="s">
        <v>52</v>
      </c>
      <c r="D79" s="104" t="n">
        <v>38</v>
      </c>
      <c r="E79" s="104" t="n">
        <v>1</v>
      </c>
      <c r="F79" s="78" t="n">
        <v>3000</v>
      </c>
      <c r="G79" s="79" t="n">
        <f aca="false">0.9597*(F79)-90.52</f>
        <v>2788.58</v>
      </c>
      <c r="H79" s="78" t="n">
        <v>0</v>
      </c>
      <c r="I79" s="80" t="n">
        <v>0.447280092592593</v>
      </c>
      <c r="J79" s="81" t="n">
        <v>386</v>
      </c>
      <c r="K79" s="101" t="n">
        <f aca="false">J79+(960-N79)</f>
        <v>526</v>
      </c>
      <c r="L79" s="81" t="n">
        <v>445</v>
      </c>
      <c r="M79" s="101" t="n">
        <f aca="false">L79+(960-N79)</f>
        <v>585</v>
      </c>
      <c r="N79" s="81" t="n">
        <v>820</v>
      </c>
      <c r="O79" s="83" t="n">
        <f aca="false">((K79*5/60)/(24*60))+($I79-0.0555555555555556)</f>
        <v>0.422164351851852</v>
      </c>
      <c r="P79" s="83" t="n">
        <f aca="false">((M79*5/60)/(24*60))+($I79-0.0555555555555556)</f>
        <v>0.425578703703704</v>
      </c>
      <c r="Q79" s="76" t="n">
        <v>30</v>
      </c>
      <c r="R79" s="76" t="n">
        <v>29.887622425</v>
      </c>
      <c r="S79" s="76" t="n">
        <v>40.6</v>
      </c>
      <c r="T79" s="84"/>
      <c r="U79" s="85" t="n">
        <f aca="false">(V79/21.7991)*20.95</f>
        <v>20.1358474661798</v>
      </c>
      <c r="V79" s="76" t="n">
        <v>20.95195</v>
      </c>
      <c r="W79" s="76" t="n">
        <v>400.8136</v>
      </c>
      <c r="X79" s="86" t="n">
        <f aca="false">W79/10000</f>
        <v>0.04008136</v>
      </c>
      <c r="Y79" s="76" t="n">
        <v>-0.1122996</v>
      </c>
      <c r="Z79" s="86" t="n">
        <f aca="false">Y79/1000*AA79</f>
        <v>-0.010327125119808</v>
      </c>
      <c r="AA79" s="76" t="n">
        <v>91.96048</v>
      </c>
      <c r="AB79" s="84"/>
      <c r="AC79" s="85" t="n">
        <f aca="false">(AD79/21.7991)*20.95</f>
        <v>20.0515250400246</v>
      </c>
      <c r="AD79" s="90" t="n">
        <v>20.86421</v>
      </c>
      <c r="AE79" s="90" t="n">
        <v>684.6938</v>
      </c>
      <c r="AF79" s="86" t="n">
        <f aca="false">AE79/10000</f>
        <v>0.06846938</v>
      </c>
      <c r="AG79" s="91" t="n">
        <v>2.231015</v>
      </c>
      <c r="AH79" s="86" t="n">
        <f aca="false">AG79/1000*AA79</f>
        <v>0.2051652102872</v>
      </c>
      <c r="AI79" s="66" t="n">
        <f aca="false">0.6108*(EXP((17.27*R79)/(R79+237.3)))</f>
        <v>4.21579195147317</v>
      </c>
      <c r="AJ79" s="92" t="n">
        <f aca="false">G79*(1-(U79/100)-(X79/100)-(Z79/AA79))/(1-(AC79/100)-(AF79/100)-(AH79/AA79))</f>
        <v>2794.82521455053</v>
      </c>
      <c r="AK79" s="93"/>
      <c r="AL79" s="69" t="n">
        <f aca="false">(G79*(U79/100))-(AJ79*(AC79/100))</f>
        <v>1.09913755187597</v>
      </c>
      <c r="AM79" s="94" t="n">
        <f aca="false">(AJ79*(AF79/100))-(G79*(X79/100))</f>
        <v>0.795898707798418</v>
      </c>
      <c r="AN79" s="94" t="n">
        <f aca="false">((AJ79*(AH79/AA79))-(G79*(Z79/AA79)))*0.803</f>
        <v>5.25840807587059</v>
      </c>
      <c r="AO79" s="71" t="n">
        <f aca="false">AM79/AL79</f>
        <v>0.724112015316014</v>
      </c>
      <c r="AP79" s="97" t="n">
        <f aca="false">AN79*60*(1/1000)</f>
        <v>0.315504484552235</v>
      </c>
      <c r="AQ79" s="95" t="n">
        <f aca="false">D79</f>
        <v>38</v>
      </c>
      <c r="AR79" s="95"/>
      <c r="AS79" s="94" t="n">
        <f aca="false">(AM79/D79)*60</f>
        <v>1.25668217020803</v>
      </c>
      <c r="AT79" s="94" t="n">
        <f aca="false">AN79/D79*60</f>
        <v>8.30274959347988</v>
      </c>
      <c r="AU79" s="76"/>
      <c r="AV79" s="50" t="n">
        <f aca="false">AN79*2.406</f>
        <v>12.6517298305446</v>
      </c>
      <c r="AW79" s="50" t="n">
        <f aca="false">AM79*27.8</f>
        <v>22.125984076796</v>
      </c>
      <c r="AX79" s="50" t="n">
        <f aca="false">AV79/AW79</f>
        <v>0.571804164128129</v>
      </c>
      <c r="AY79" s="76"/>
      <c r="AZ79" s="50" t="n">
        <f aca="false">(AT79*2.406*AQ79)/3600</f>
        <v>0.210862163842411</v>
      </c>
      <c r="BA79" s="50" t="n">
        <f aca="false">(AS79*27.8*AQ79)/3600</f>
        <v>0.368766401279934</v>
      </c>
      <c r="BB79" s="50" t="n">
        <f aca="false">AZ79/BA79</f>
        <v>0.571804164128129</v>
      </c>
      <c r="BC79" s="76"/>
      <c r="BD79" s="76"/>
      <c r="BE79" s="76"/>
      <c r="BF79" s="76"/>
    </row>
    <row r="80" s="74" customFormat="true" ht="16.5" hidden="false" customHeight="false" outlineLevel="0" collapsed="false">
      <c r="A80" s="49" t="n">
        <v>43141</v>
      </c>
      <c r="B80" s="74" t="s">
        <v>68</v>
      </c>
      <c r="C80" s="74" t="s">
        <v>52</v>
      </c>
      <c r="D80" s="108" t="n">
        <v>38</v>
      </c>
      <c r="E80" s="108" t="n">
        <v>1</v>
      </c>
      <c r="F80" s="52" t="n">
        <v>3000</v>
      </c>
      <c r="G80" s="53" t="n">
        <f aca="false">0.9597*(F80)-90.52</f>
        <v>2788.58</v>
      </c>
      <c r="H80" s="52" t="n">
        <v>0</v>
      </c>
      <c r="I80" s="98" t="n">
        <v>0.447280092592593</v>
      </c>
      <c r="J80" s="99" t="n">
        <v>695</v>
      </c>
      <c r="K80" s="111" t="n">
        <f aca="false">J80+(960-N80)</f>
        <v>835</v>
      </c>
      <c r="L80" s="99" t="n">
        <v>754</v>
      </c>
      <c r="M80" s="111" t="n">
        <f aca="false">L80+(960-N80)</f>
        <v>894</v>
      </c>
      <c r="N80" s="99" t="n">
        <v>820</v>
      </c>
      <c r="O80" s="83" t="n">
        <f aca="false">((K80*5/60)/(24*60))+($I80-0.0555555555555556)</f>
        <v>0.440046296296296</v>
      </c>
      <c r="P80" s="83" t="n">
        <f aca="false">((M80*5/60)/(24*60))+($I80-0.0555555555555556)</f>
        <v>0.443460648148148</v>
      </c>
      <c r="Q80" s="50" t="n">
        <v>35</v>
      </c>
      <c r="R80" s="50" t="n">
        <v>34.4969968916667</v>
      </c>
      <c r="S80" s="50" t="n">
        <v>41.2</v>
      </c>
      <c r="T80" s="58"/>
      <c r="U80" s="85" t="n">
        <f aca="false">(V80/21.7991)*20.95</f>
        <v>20.135434215174</v>
      </c>
      <c r="V80" s="50" t="n">
        <v>20.95152</v>
      </c>
      <c r="W80" s="50" t="n">
        <v>399.365</v>
      </c>
      <c r="X80" s="60" t="n">
        <f aca="false">W80/10000</f>
        <v>0.0399365</v>
      </c>
      <c r="Y80" s="50" t="n">
        <v>-0.1001648</v>
      </c>
      <c r="Z80" s="60" t="n">
        <f aca="false">Y80/1000*AA80</f>
        <v>-0.009211203087104</v>
      </c>
      <c r="AA80" s="50" t="n">
        <v>91.96048</v>
      </c>
      <c r="AB80" s="58"/>
      <c r="AC80" s="85" t="n">
        <f aca="false">(AD80/21.7991)*20.95</f>
        <v>20.0555902766628</v>
      </c>
      <c r="AD80" s="64" t="n">
        <v>20.86844</v>
      </c>
      <c r="AE80" s="64" t="n">
        <v>720.3574</v>
      </c>
      <c r="AF80" s="60" t="n">
        <f aca="false">AE80/10000</f>
        <v>0.07203574</v>
      </c>
      <c r="AG80" s="65" t="n">
        <v>1.947699</v>
      </c>
      <c r="AH80" s="60" t="n">
        <f aca="false">AG80/1000*AA80</f>
        <v>0.17911133493552</v>
      </c>
      <c r="AI80" s="66" t="n">
        <f aca="false">0.6108*(EXP((17.27*R80)/(R80+237.3)))</f>
        <v>5.46823483568894</v>
      </c>
      <c r="AJ80" s="67" t="n">
        <f aca="false">G80*(1-(U80/100)-(X80/100)-(Z80/AA80))/(1-(AC80/100)-(AF80/100)-(AH80/AA80))</f>
        <v>2794.07619051933</v>
      </c>
      <c r="AK80" s="68"/>
      <c r="AL80" s="69" t="n">
        <f aca="false">(G80*(U80/100))-(AJ80*(AC80/100))</f>
        <v>1.12421864915405</v>
      </c>
      <c r="AM80" s="70" t="n">
        <f aca="false">(AJ80*(AF80/100))-(G80*(X80/100))</f>
        <v>0.899072208304411</v>
      </c>
      <c r="AN80" s="70" t="n">
        <f aca="false">((AJ80*(AH80/AA80))-(G80*(Z80/AA80)))*0.803</f>
        <v>4.5942335790264</v>
      </c>
      <c r="AO80" s="71" t="n">
        <f aca="false">AM80/AL80</f>
        <v>0.799730736526162</v>
      </c>
      <c r="AP80" s="97" t="n">
        <f aca="false">AN80*60*(1/1000)</f>
        <v>0.275654014741584</v>
      </c>
      <c r="AQ80" s="73" t="n">
        <f aca="false">D80</f>
        <v>38</v>
      </c>
      <c r="AR80" s="73"/>
      <c r="AS80" s="70" t="n">
        <f aca="false">(AM80/D80)*60</f>
        <v>1.41958769732275</v>
      </c>
      <c r="AT80" s="70" t="n">
        <f aca="false">AN80/D80*60</f>
        <v>7.25405301951536</v>
      </c>
      <c r="AU80" s="50"/>
      <c r="AV80" s="50" t="n">
        <f aca="false">AN80*2.406</f>
        <v>11.0537259911375</v>
      </c>
      <c r="AW80" s="50" t="n">
        <f aca="false">AM80*27.8</f>
        <v>24.9942073908626</v>
      </c>
      <c r="AX80" s="50" t="n">
        <f aca="false">AV80/AW80</f>
        <v>0.442251511251304</v>
      </c>
      <c r="AY80" s="50"/>
      <c r="AZ80" s="50" t="n">
        <f aca="false">(AT80*2.406*AQ80)/3600</f>
        <v>0.184228766518959</v>
      </c>
      <c r="BA80" s="50" t="n">
        <f aca="false">(AS80*27.8*AQ80)/3600</f>
        <v>0.416570123181044</v>
      </c>
      <c r="BB80" s="50" t="n">
        <f aca="false">AZ80/BA80</f>
        <v>0.442251511251304</v>
      </c>
      <c r="BC80" s="50"/>
      <c r="BD80" s="50"/>
      <c r="BE80" s="50"/>
      <c r="BF80" s="50"/>
    </row>
    <row r="81" s="96" customFormat="true" ht="16.5" hidden="false" customHeight="false" outlineLevel="0" collapsed="false">
      <c r="A81" s="75" t="n">
        <v>43133</v>
      </c>
      <c r="B81" s="96" t="s">
        <v>69</v>
      </c>
      <c r="C81" s="96" t="s">
        <v>52</v>
      </c>
      <c r="D81" s="104" t="n">
        <v>41</v>
      </c>
      <c r="E81" s="105" t="n">
        <v>1</v>
      </c>
      <c r="F81" s="78" t="n">
        <v>7000</v>
      </c>
      <c r="G81" s="79" t="n">
        <f aca="false">0.9597*(F81)-90.52</f>
        <v>6627.38</v>
      </c>
      <c r="H81" s="78" t="n">
        <v>0</v>
      </c>
      <c r="I81" s="139" t="n">
        <v>0.587731481481482</v>
      </c>
      <c r="J81" s="140" t="n">
        <v>85</v>
      </c>
      <c r="K81" s="82" t="n">
        <f aca="false">J81+(960-N81)</f>
        <v>119</v>
      </c>
      <c r="L81" s="140" t="n">
        <v>144</v>
      </c>
      <c r="M81" s="82" t="n">
        <f aca="false">L81+(960-N81)</f>
        <v>178</v>
      </c>
      <c r="N81" s="140" t="n">
        <v>926</v>
      </c>
      <c r="O81" s="83" t="n">
        <f aca="false">((K81*5/60)/(24*60))+($I81-0.0555555555555556)</f>
        <v>0.5390625</v>
      </c>
      <c r="P81" s="83" t="n">
        <f aca="false">((M81*5/60)/(24*60))+($I81-0.0555555555555556)</f>
        <v>0.542476851851852</v>
      </c>
      <c r="Q81" s="76" t="n">
        <v>40</v>
      </c>
      <c r="R81" s="76" t="n">
        <v>40.2888</v>
      </c>
      <c r="S81" s="77" t="n">
        <v>42.8</v>
      </c>
      <c r="T81" s="84"/>
      <c r="U81" s="59" t="n">
        <f aca="false">(V81/21.7991)*20.95</f>
        <v>20.1295622066966</v>
      </c>
      <c r="V81" s="76" t="n">
        <v>20.94541</v>
      </c>
      <c r="W81" s="76" t="n">
        <v>400.2292</v>
      </c>
      <c r="X81" s="86" t="n">
        <f aca="false">W81/10000</f>
        <v>0.04002292</v>
      </c>
      <c r="Y81" s="102" t="n">
        <v>-0.04832525</v>
      </c>
      <c r="Z81" s="86" t="n">
        <f aca="false">Y81/1000*AA81</f>
        <v>-0.0044411586136025</v>
      </c>
      <c r="AA81" s="87" t="n">
        <v>91.90141</v>
      </c>
      <c r="AB81" s="88"/>
      <c r="AC81" s="59" t="n">
        <f aca="false">(AD81/21.7991)*20.95</f>
        <v>20.0687854773821</v>
      </c>
      <c r="AD81" s="89" t="n">
        <v>20.88217</v>
      </c>
      <c r="AE81" s="90" t="n">
        <v>566.1769</v>
      </c>
      <c r="AF81" s="86" t="n">
        <f aca="false">AE81/10000</f>
        <v>0.05661769</v>
      </c>
      <c r="AG81" s="91" t="n">
        <v>2.113726</v>
      </c>
      <c r="AH81" s="86" t="n">
        <f aca="false">AG81/1000*AA81</f>
        <v>0.19425439975366</v>
      </c>
      <c r="AI81" s="66" t="n">
        <f aca="false">0.6108*(EXP((17.27*R81)/(R81+237.3)))</f>
        <v>7.48989529114601</v>
      </c>
      <c r="AJ81" s="92" t="n">
        <f aca="false">G81*(1-(U81/100)-(X81/100)-(Z81/AA81))/(1-(AC81/100)-(AF81/100)-(AH81/AA81))</f>
        <v>6641.69103120395</v>
      </c>
      <c r="AK81" s="93"/>
      <c r="AL81" s="69" t="n">
        <f aca="false">(G81*(U81/100))-(AJ81*(AC81/100))</f>
        <v>1.15585465132108</v>
      </c>
      <c r="AM81" s="94" t="n">
        <f aca="false">(AJ81*(AF81/100))-(G81*(X81/100))</f>
        <v>1.10790104330886</v>
      </c>
      <c r="AN81" s="94" t="n">
        <f aca="false">((AJ81*(AH81/AA81))-(G81*(Z81/AA81)))*0.803</f>
        <v>11.53026480401</v>
      </c>
      <c r="AO81" s="71" t="n">
        <f aca="false">AM81/AL81</f>
        <v>0.958512423722644</v>
      </c>
      <c r="AP81" s="97" t="n">
        <f aca="false">AN81*60*(1/1000)</f>
        <v>0.6918158882406</v>
      </c>
      <c r="AQ81" s="95" t="n">
        <f aca="false">D81</f>
        <v>41</v>
      </c>
      <c r="AR81" s="95"/>
      <c r="AS81" s="94" t="n">
        <f aca="false">(AM81/D81)*60</f>
        <v>1.62131859996418</v>
      </c>
      <c r="AT81" s="94" t="n">
        <f aca="false">AN81/D81*60</f>
        <v>16.8735582497707</v>
      </c>
      <c r="AU81" s="76"/>
      <c r="AV81" s="50"/>
      <c r="AW81" s="50"/>
      <c r="AX81" s="50"/>
      <c r="AY81" s="76"/>
      <c r="AZ81" s="50" t="n">
        <f aca="false">(AT81*2.406*AQ81)/3600</f>
        <v>0.462363618640801</v>
      </c>
      <c r="BA81" s="50" t="n">
        <f aca="false">(AS81*27.8*AQ81)/3600</f>
        <v>0.513327483399771</v>
      </c>
      <c r="BB81" s="50" t="n">
        <f aca="false">AZ81/BA81</f>
        <v>0.900718612567875</v>
      </c>
      <c r="BC81" s="76"/>
      <c r="BD81" s="76"/>
      <c r="BE81" s="76" t="n">
        <f aca="false">AT81/60</f>
        <v>0.281225970829512</v>
      </c>
      <c r="BF81" s="76" t="n">
        <f aca="false">BE81*41</f>
        <v>11.53026480401</v>
      </c>
      <c r="BG81" s="96" t="n">
        <f aca="false">BF81*60</f>
        <v>691.8158882406</v>
      </c>
      <c r="BH81" s="96" t="n">
        <f aca="false">BG81/41</f>
        <v>16.8735582497707</v>
      </c>
    </row>
    <row r="82" s="96" customFormat="true" ht="16.5" hidden="false" customHeight="false" outlineLevel="0" collapsed="false">
      <c r="A82" s="75" t="n">
        <v>43133</v>
      </c>
      <c r="B82" s="96" t="s">
        <v>69</v>
      </c>
      <c r="C82" s="96" t="s">
        <v>52</v>
      </c>
      <c r="D82" s="104" t="n">
        <v>41</v>
      </c>
      <c r="E82" s="105" t="n">
        <v>1</v>
      </c>
      <c r="F82" s="78" t="n">
        <v>7000</v>
      </c>
      <c r="G82" s="79" t="n">
        <f aca="false">0.9597*(F82)-90.52</f>
        <v>6627.38</v>
      </c>
      <c r="H82" s="78" t="n">
        <v>0</v>
      </c>
      <c r="I82" s="106" t="n">
        <v>0.587731481481482</v>
      </c>
      <c r="J82" s="140" t="n">
        <v>347</v>
      </c>
      <c r="K82" s="82" t="n">
        <f aca="false">J82+(960-N82)</f>
        <v>381</v>
      </c>
      <c r="L82" s="140" t="n">
        <v>406</v>
      </c>
      <c r="M82" s="82" t="n">
        <f aca="false">L82+(960-N82)</f>
        <v>440</v>
      </c>
      <c r="N82" s="140" t="n">
        <v>926</v>
      </c>
      <c r="O82" s="83" t="n">
        <f aca="false">((K82*5/60)/(24*60))+($I82-0.0555555555555556)</f>
        <v>0.554224537037037</v>
      </c>
      <c r="P82" s="83" t="n">
        <f aca="false">((M82*5/60)/(24*60))+($I82-0.0555555555555556)</f>
        <v>0.557638888888889</v>
      </c>
      <c r="Q82" s="76" t="n">
        <v>42</v>
      </c>
      <c r="R82" s="76" t="n">
        <v>42.07407</v>
      </c>
      <c r="S82" s="77" t="n">
        <v>42.7</v>
      </c>
      <c r="T82" s="84"/>
      <c r="U82" s="85" t="n">
        <f aca="false">(V82/21.7991)*20.95</f>
        <v>20.1330604245129</v>
      </c>
      <c r="V82" s="76" t="n">
        <v>20.94905</v>
      </c>
      <c r="W82" s="76" t="n">
        <v>400.3266</v>
      </c>
      <c r="X82" s="86" t="n">
        <f aca="false">W82/10000</f>
        <v>0.04003266</v>
      </c>
      <c r="Y82" s="102" t="n">
        <v>-0.05338496</v>
      </c>
      <c r="Z82" s="86" t="n">
        <f aca="false">Y82/1000*AA82</f>
        <v>-0.0049061530967936</v>
      </c>
      <c r="AA82" s="87" t="n">
        <v>91.90141</v>
      </c>
      <c r="AB82" s="88"/>
      <c r="AC82" s="85" t="n">
        <f aca="false">(AD82/21.7991)*20.95</f>
        <v>20.0649893344221</v>
      </c>
      <c r="AD82" s="89" t="n">
        <v>20.87822</v>
      </c>
      <c r="AE82" s="90" t="n">
        <v>562.9544</v>
      </c>
      <c r="AF82" s="86" t="n">
        <f aca="false">AE82/10000</f>
        <v>0.05629544</v>
      </c>
      <c r="AG82" s="91" t="n">
        <v>2.430087</v>
      </c>
      <c r="AH82" s="86" t="n">
        <f aca="false">AG82/1000*AA82</f>
        <v>0.22332842172267</v>
      </c>
      <c r="AI82" s="66" t="n">
        <f aca="false">0.6108*(EXP((17.27*R82)/(R82+237.3)))</f>
        <v>8.23091351381453</v>
      </c>
      <c r="AJ82" s="92" t="n">
        <f aca="false">G82*(1-(U82/100)-(X82/100)-(Z82/AA82))/(1-(AC82/100)-(AF82/100)-(AH82/AA82))</f>
        <v>6643.73620425215</v>
      </c>
      <c r="AK82" s="93"/>
      <c r="AL82" s="69" t="n">
        <f aca="false">(G82*(U82/100))-(AJ82*(AC82/100))</f>
        <v>1.2294591717548</v>
      </c>
      <c r="AM82" s="94" t="n">
        <f aca="false">(AJ82*(AF82/100))-(G82*(X82/100))</f>
        <v>1.08700402631505</v>
      </c>
      <c r="AN82" s="94" t="n">
        <f aca="false">((AJ82*(AH82/AA82))-(G82*(Z82/AA82)))*0.803</f>
        <v>13.2484234962626</v>
      </c>
      <c r="AO82" s="71" t="n">
        <f aca="false">AM82/AL82</f>
        <v>0.884131861624631</v>
      </c>
      <c r="AP82" s="97" t="n">
        <f aca="false">AN82*60*(1/1000)</f>
        <v>0.794905409775756</v>
      </c>
      <c r="AQ82" s="95" t="n">
        <f aca="false">D82</f>
        <v>41</v>
      </c>
      <c r="AR82" s="95"/>
      <c r="AS82" s="94" t="n">
        <f aca="false">(AM82/D82)*60</f>
        <v>1.59073759948543</v>
      </c>
      <c r="AT82" s="94" t="n">
        <f aca="false">AN82/D82*60</f>
        <v>19.3879368237989</v>
      </c>
      <c r="AU82" s="76"/>
      <c r="AV82" s="50"/>
      <c r="AW82" s="50"/>
      <c r="AX82" s="50"/>
      <c r="AY82" s="76"/>
      <c r="AZ82" s="50" t="n">
        <f aca="false">(AT82*2.406*AQ82)/3600</f>
        <v>0.53126178220013</v>
      </c>
      <c r="BA82" s="50" t="n">
        <f aca="false">(AS82*27.8*AQ82)/3600</f>
        <v>0.503645198859305</v>
      </c>
      <c r="BB82" s="50" t="n">
        <f aca="false">AZ82/BA82</f>
        <v>1.05483340931945</v>
      </c>
      <c r="BC82" s="76"/>
      <c r="BD82" s="76"/>
      <c r="BE82" s="76"/>
      <c r="BF82" s="76"/>
    </row>
    <row r="83" s="96" customFormat="true" ht="16.5" hidden="false" customHeight="false" outlineLevel="0" collapsed="false">
      <c r="A83" s="75" t="n">
        <v>43133</v>
      </c>
      <c r="B83" s="96" t="s">
        <v>69</v>
      </c>
      <c r="C83" s="96" t="s">
        <v>52</v>
      </c>
      <c r="D83" s="104" t="n">
        <v>41</v>
      </c>
      <c r="E83" s="105" t="n">
        <v>3</v>
      </c>
      <c r="F83" s="78" t="n">
        <v>7000</v>
      </c>
      <c r="G83" s="79" t="n">
        <f aca="false">0.9597*(F83)-90.52</f>
        <v>6627.38</v>
      </c>
      <c r="H83" s="78" t="n">
        <v>0</v>
      </c>
      <c r="I83" s="139" t="n">
        <v>0.587731481481482</v>
      </c>
      <c r="J83" s="140" t="n">
        <v>576</v>
      </c>
      <c r="K83" s="82" t="n">
        <f aca="false">J83+(960-N83)</f>
        <v>610</v>
      </c>
      <c r="L83" s="140" t="n">
        <v>635</v>
      </c>
      <c r="M83" s="82" t="n">
        <f aca="false">L83+(960-N83)</f>
        <v>669</v>
      </c>
      <c r="N83" s="140" t="n">
        <v>926</v>
      </c>
      <c r="O83" s="83" t="n">
        <f aca="false">((K83*5/60)/(24*60))+($I83-0.0555555555555556)</f>
        <v>0.567476851851852</v>
      </c>
      <c r="P83" s="83" t="n">
        <f aca="false">((M83*5/60)/(24*60))+($I83-0.0555555555555556)</f>
        <v>0.570891203703704</v>
      </c>
      <c r="Q83" s="76" t="n">
        <v>44</v>
      </c>
      <c r="R83" s="76" t="n">
        <v>44.25924</v>
      </c>
      <c r="S83" s="77" t="n">
        <v>43.8</v>
      </c>
      <c r="T83" s="84"/>
      <c r="U83" s="85" t="n">
        <f aca="false">(V83/21.7991)*20.95</f>
        <v>20.1340887467831</v>
      </c>
      <c r="V83" s="76" t="n">
        <v>20.95012</v>
      </c>
      <c r="W83" s="76" t="n">
        <v>399.3116</v>
      </c>
      <c r="X83" s="86" t="n">
        <f aca="false">W83/10000</f>
        <v>0.03993116</v>
      </c>
      <c r="Y83" s="102" t="n">
        <v>-0.04868165</v>
      </c>
      <c r="Z83" s="86" t="n">
        <f aca="false">Y83/1000*AA83</f>
        <v>-0.0044739122761265</v>
      </c>
      <c r="AA83" s="87" t="n">
        <v>91.90141</v>
      </c>
      <c r="AB83" s="88"/>
      <c r="AC83" s="85" t="n">
        <f aca="false">(AD83/21.7991)*20.95</f>
        <v>20.0748016431871</v>
      </c>
      <c r="AD83" s="89" t="n">
        <v>20.88843</v>
      </c>
      <c r="AE83" s="90" t="n">
        <v>587.9147</v>
      </c>
      <c r="AF83" s="86" t="n">
        <f aca="false">AE83/10000</f>
        <v>0.05879147</v>
      </c>
      <c r="AG83" s="91" t="n">
        <v>1.874541</v>
      </c>
      <c r="AH83" s="86" t="n">
        <f aca="false">AG83/1000*AA83</f>
        <v>0.17227296100281</v>
      </c>
      <c r="AI83" s="66" t="n">
        <f aca="false">0.6108*(EXP((17.27*R83)/(R83+237.3)))</f>
        <v>9.22339728792445</v>
      </c>
      <c r="AJ83" s="92" t="n">
        <f aca="false">G83*(1-(U83/100)-(X83/100)-(Z83/AA83))/(1-(AC83/100)-(AF83/100)-(AH83/AA83))</f>
        <v>6640.01406425492</v>
      </c>
      <c r="AK83" s="93"/>
      <c r="AL83" s="69" t="n">
        <f aca="false">(G83*(U83/100))-(AJ83*(AC83/100))</f>
        <v>1.39291830765433</v>
      </c>
      <c r="AM83" s="94" t="n">
        <f aca="false">(AJ83*(AF83/100))-(G83*(X83/100))</f>
        <v>1.25737216497421</v>
      </c>
      <c r="AN83" s="94" t="n">
        <f aca="false">((AJ83*(AH83/AA83))-(G83*(Z83/AA83)))*0.803</f>
        <v>10.2539971492724</v>
      </c>
      <c r="AO83" s="71" t="n">
        <f aca="false">AM83/AL83</f>
        <v>0.902689093872005</v>
      </c>
      <c r="AP83" s="97" t="n">
        <f aca="false">AN83*60*(1/1000)</f>
        <v>0.615239828956343</v>
      </c>
      <c r="AQ83" s="95" t="n">
        <f aca="false">D83</f>
        <v>41</v>
      </c>
      <c r="AR83" s="95"/>
      <c r="AS83" s="94" t="n">
        <f aca="false">(AM83/D83)*60</f>
        <v>1.84005682679153</v>
      </c>
      <c r="AT83" s="94" t="n">
        <f aca="false">AN83/D83*60</f>
        <v>15.0058494867401</v>
      </c>
      <c r="AU83" s="76"/>
      <c r="AV83" s="50"/>
      <c r="AW83" s="50"/>
      <c r="AX83" s="50"/>
      <c r="AY83" s="76"/>
      <c r="AZ83" s="50" t="n">
        <f aca="false">(AT83*2.406*AQ83)/3600</f>
        <v>0.411185285685823</v>
      </c>
      <c r="BA83" s="50" t="n">
        <f aca="false">(AS83*27.8*AQ83)/3600</f>
        <v>0.582582436438051</v>
      </c>
      <c r="BB83" s="50" t="n">
        <f aca="false">AZ83/BA83</f>
        <v>0.705797600421732</v>
      </c>
      <c r="BC83" s="76"/>
      <c r="BD83" s="76"/>
      <c r="BE83" s="76"/>
      <c r="BF83" s="76"/>
    </row>
    <row r="84" s="74" customFormat="true" ht="16.5" hidden="false" customHeight="false" outlineLevel="0" collapsed="false">
      <c r="A84" s="49" t="n">
        <v>43133</v>
      </c>
      <c r="B84" s="74" t="s">
        <v>69</v>
      </c>
      <c r="C84" s="74" t="s">
        <v>52</v>
      </c>
      <c r="D84" s="108" t="n">
        <v>41</v>
      </c>
      <c r="E84" s="109" t="n">
        <v>5</v>
      </c>
      <c r="F84" s="52" t="n">
        <v>7000</v>
      </c>
      <c r="G84" s="53" t="n">
        <f aca="false">0.9597*(F84)-90.52</f>
        <v>6627.38</v>
      </c>
      <c r="H84" s="52" t="n">
        <v>0</v>
      </c>
      <c r="I84" s="141" t="n">
        <v>0.587731481481482</v>
      </c>
      <c r="J84" s="142" t="n">
        <v>802</v>
      </c>
      <c r="K84" s="56" t="n">
        <f aca="false">J84+(960-N84)</f>
        <v>836</v>
      </c>
      <c r="L84" s="142" t="n">
        <v>861</v>
      </c>
      <c r="M84" s="56" t="n">
        <f aca="false">L84+(960-N84)</f>
        <v>895</v>
      </c>
      <c r="N84" s="142" t="n">
        <v>926</v>
      </c>
      <c r="O84" s="83" t="n">
        <f aca="false">((K84*5/60)/(24*60))+($I84-0.0555555555555556)</f>
        <v>0.580555555555556</v>
      </c>
      <c r="P84" s="83" t="n">
        <f aca="false">((M84*5/60)/(24*60))+($I84-0.0555555555555556)</f>
        <v>0.583969907407407</v>
      </c>
      <c r="Q84" s="50" t="n">
        <v>46</v>
      </c>
      <c r="R84" s="50" t="n">
        <v>46.0891</v>
      </c>
      <c r="S84" s="51" t="n">
        <v>44.9</v>
      </c>
      <c r="T84" s="58"/>
      <c r="U84" s="59" t="n">
        <f aca="false">(V84/21.7991)*20.95</f>
        <v>20.13095572753</v>
      </c>
      <c r="V84" s="50" t="n">
        <v>20.94686</v>
      </c>
      <c r="W84" s="50" t="n">
        <v>399.2971</v>
      </c>
      <c r="X84" s="60" t="n">
        <f aca="false">W84/10000</f>
        <v>0.03992971</v>
      </c>
      <c r="Y84" s="100" t="n">
        <v>-0.04763347</v>
      </c>
      <c r="Z84" s="60" t="n">
        <f aca="false">Y84/1000*AA84</f>
        <v>-0.0043775830561927</v>
      </c>
      <c r="AA84" s="61" t="n">
        <v>91.90141</v>
      </c>
      <c r="AB84" s="62"/>
      <c r="AC84" s="59" t="n">
        <f aca="false">(AD84/21.7991)*20.95</f>
        <v>20.0274988187586</v>
      </c>
      <c r="AD84" s="63" t="n">
        <v>20.83921</v>
      </c>
      <c r="AE84" s="64" t="n">
        <v>664.9424</v>
      </c>
      <c r="AF84" s="60" t="n">
        <f aca="false">AE84/10000</f>
        <v>0.06649424</v>
      </c>
      <c r="AG84" s="65" t="n">
        <v>4.07395</v>
      </c>
      <c r="AH84" s="60" t="n">
        <f aca="false">AG84/1000*AA84</f>
        <v>0.3744017492695</v>
      </c>
      <c r="AI84" s="66" t="n">
        <f aca="false">0.6108*(EXP((17.27*R84)/(R84+237.3)))</f>
        <v>10.1322932498438</v>
      </c>
      <c r="AJ84" s="67" t="n">
        <f aca="false">G84*(1-(U84/100)-(X84/100)-(Z84/AA84))/(1-(AC84/100)-(AF84/100)-(AH84/AA84))</f>
        <v>6655.32935557064</v>
      </c>
      <c r="AK84" s="68"/>
      <c r="AL84" s="69" t="n">
        <f aca="false">(G84*(U84/100))-(AJ84*(AC84/100))</f>
        <v>1.25892562377658</v>
      </c>
      <c r="AM84" s="70" t="n">
        <f aca="false">(AJ84*(AF84/100))-(G84*(X84/100))</f>
        <v>1.7791170598856</v>
      </c>
      <c r="AN84" s="70" t="n">
        <f aca="false">((AJ84*(AH84/AA84))-(G84*(Z84/AA84)))*0.803</f>
        <v>22.0256188000321</v>
      </c>
      <c r="AO84" s="71" t="n">
        <f aca="false">AM84/AL84</f>
        <v>1.41320267558661</v>
      </c>
      <c r="AP84" s="97" t="n">
        <f aca="false">AN84*60*(1/1000)</f>
        <v>1.32153712800193</v>
      </c>
      <c r="AQ84" s="73" t="n">
        <f aca="false">D84</f>
        <v>41</v>
      </c>
      <c r="AR84" s="73"/>
      <c r="AS84" s="70" t="n">
        <f aca="false">(AM84/D84)*60</f>
        <v>2.603585941296</v>
      </c>
      <c r="AT84" s="70" t="n">
        <f aca="false">AN84/D84*60</f>
        <v>32.2326128780958</v>
      </c>
      <c r="AU84" s="50"/>
      <c r="AV84" s="50"/>
      <c r="AW84" s="50"/>
      <c r="AX84" s="50"/>
      <c r="AY84" s="50"/>
      <c r="AZ84" s="50" t="n">
        <f aca="false">(AT84*2.406*AQ84)/3600</f>
        <v>0.883227313881288</v>
      </c>
      <c r="BA84" s="50" t="n">
        <f aca="false">(AS84*27.8*AQ84)/3600</f>
        <v>0.824324237746994</v>
      </c>
      <c r="BB84" s="50" t="n">
        <f aca="false">AZ84/BA84</f>
        <v>1.07145619822521</v>
      </c>
      <c r="BC84" s="50"/>
      <c r="BD84" s="50"/>
      <c r="BE84" s="50"/>
      <c r="BF84" s="50"/>
    </row>
    <row r="85" s="96" customFormat="true" ht="16.5" hidden="false" customHeight="false" outlineLevel="0" collapsed="false">
      <c r="A85" s="75" t="n">
        <v>43134</v>
      </c>
      <c r="B85" s="96" t="s">
        <v>70</v>
      </c>
      <c r="C85" s="96" t="s">
        <v>52</v>
      </c>
      <c r="D85" s="104" t="n">
        <v>38.3</v>
      </c>
      <c r="E85" s="105" t="n">
        <v>0</v>
      </c>
      <c r="F85" s="78" t="n">
        <v>1000</v>
      </c>
      <c r="G85" s="79" t="n">
        <f aca="false">0.9597*(F85)-90.52</f>
        <v>869.18</v>
      </c>
      <c r="H85" s="78" t="n">
        <v>0</v>
      </c>
      <c r="I85" s="139" t="n">
        <v>0.444791666666667</v>
      </c>
      <c r="J85" s="140" t="n">
        <v>148</v>
      </c>
      <c r="K85" s="82" t="n">
        <f aca="false">J85+(960-N85)</f>
        <v>148</v>
      </c>
      <c r="L85" s="140" t="n">
        <v>207</v>
      </c>
      <c r="M85" s="82" t="n">
        <f aca="false">L85+(960-N85)</f>
        <v>207</v>
      </c>
      <c r="N85" s="140" t="n">
        <v>960</v>
      </c>
      <c r="O85" s="83" t="n">
        <f aca="false">((K85*5/60)/(24*60))+($I85-0.0555555555555556)</f>
        <v>0.397800925925926</v>
      </c>
      <c r="P85" s="83" t="n">
        <f aca="false">((M85*5/60)/(24*60))+($I85-0.0555555555555556)</f>
        <v>0.401215277777778</v>
      </c>
      <c r="Q85" s="76" t="n">
        <v>25</v>
      </c>
      <c r="R85" s="76" t="n">
        <v>25.19427</v>
      </c>
      <c r="S85" s="77" t="n">
        <v>39.8</v>
      </c>
      <c r="T85" s="84"/>
      <c r="U85" s="85" t="n">
        <f aca="false">(V85/21.7991)*20.95</f>
        <v>20.129418049369</v>
      </c>
      <c r="V85" s="76" t="n">
        <v>20.94526</v>
      </c>
      <c r="W85" s="76" t="n">
        <v>395.0421</v>
      </c>
      <c r="X85" s="86" t="n">
        <f aca="false">W85/10000</f>
        <v>0.03950421</v>
      </c>
      <c r="Y85" s="102" t="n">
        <v>-0.05052559</v>
      </c>
      <c r="Z85" s="86" t="n">
        <f aca="false">Y85/1000*AA85</f>
        <v>-0.0046545719591054</v>
      </c>
      <c r="AA85" s="87" t="n">
        <v>92.12306</v>
      </c>
      <c r="AB85" s="88"/>
      <c r="AC85" s="85" t="n">
        <f aca="false">(AD85/21.7991)*20.95</f>
        <v>19.9625319164553</v>
      </c>
      <c r="AD85" s="89" t="n">
        <v>20.77161</v>
      </c>
      <c r="AE85" s="90" t="n">
        <v>1347.656</v>
      </c>
      <c r="AF85" s="86" t="n">
        <f aca="false">AE85/10000</f>
        <v>0.1347656</v>
      </c>
      <c r="AG85" s="91" t="n">
        <v>2.289073</v>
      </c>
      <c r="AH85" s="86" t="n">
        <f aca="false">AG85/1000*AA85</f>
        <v>0.21087640932338</v>
      </c>
      <c r="AI85" s="66" t="n">
        <f aca="false">0.6108*(EXP((17.27*R85)/(R85+237.3)))</f>
        <v>3.20461993244377</v>
      </c>
      <c r="AJ85" s="92" t="n">
        <f aca="false">G85*(1-(U85/100)-(X85/100)-(Z85/AA85))/(1-(AC85/100)-(AF85/100)-(AH85/AA85))</f>
        <v>870.950951614327</v>
      </c>
      <c r="AK85" s="93"/>
      <c r="AL85" s="69" t="n">
        <f aca="false">(G85*(U85/100))-(AJ85*(AC85/100))</f>
        <v>1.09701410882471</v>
      </c>
      <c r="AM85" s="94" t="n">
        <f aca="false">(AJ85*(AF85/100))-(G85*(X85/100))</f>
        <v>0.830379583170757</v>
      </c>
      <c r="AN85" s="94" t="n">
        <f aca="false">((AJ85*(AH85/AA85))-(G85*(Z85/AA85)))*0.803</f>
        <v>1.63618167040463</v>
      </c>
      <c r="AO85" s="71" t="n">
        <f aca="false">AM85/AL85</f>
        <v>0.756945217468888</v>
      </c>
      <c r="AP85" s="97" t="n">
        <f aca="false">AN85*60*(1/1000)</f>
        <v>0.098170900224278</v>
      </c>
      <c r="AQ85" s="95" t="n">
        <f aca="false">D85</f>
        <v>38.3</v>
      </c>
      <c r="AR85" s="95"/>
      <c r="AS85" s="94" t="n">
        <f aca="false">(AM85/D85)*60</f>
        <v>1.30085574387064</v>
      </c>
      <c r="AT85" s="94" t="n">
        <f aca="false">AN85/D85*60</f>
        <v>2.56320888314042</v>
      </c>
      <c r="AU85" s="76"/>
      <c r="AV85" s="50" t="n">
        <f aca="false">AN85*2.406</f>
        <v>3.93665309899355</v>
      </c>
      <c r="AW85" s="50" t="n">
        <f aca="false">AM85*27.8</f>
        <v>23.0845524121471</v>
      </c>
      <c r="AX85" s="50" t="n">
        <f aca="false">AV85/AW85</f>
        <v>0.170531922330973</v>
      </c>
      <c r="AY85" s="76"/>
      <c r="AZ85" s="50" t="n">
        <f aca="false">(AT85*2.406*AQ85)/3600</f>
        <v>0.0656108849832258</v>
      </c>
      <c r="BA85" s="50" t="n">
        <f aca="false">(AS85*27.8*AQ85)/3600</f>
        <v>0.384742540202451</v>
      </c>
      <c r="BB85" s="50" t="n">
        <f aca="false">AZ85/BA85</f>
        <v>0.170531922330973</v>
      </c>
      <c r="BC85" s="76"/>
      <c r="BD85" s="76"/>
      <c r="BE85" s="76"/>
      <c r="BF85" s="76"/>
    </row>
    <row r="86" s="96" customFormat="true" ht="16.5" hidden="false" customHeight="false" outlineLevel="0" collapsed="false">
      <c r="A86" s="75" t="n">
        <v>43134</v>
      </c>
      <c r="B86" s="96" t="s">
        <v>70</v>
      </c>
      <c r="C86" s="96" t="s">
        <v>52</v>
      </c>
      <c r="D86" s="104" t="n">
        <v>38.3</v>
      </c>
      <c r="E86" s="105" t="n">
        <v>0</v>
      </c>
      <c r="F86" s="78" t="n">
        <v>1000</v>
      </c>
      <c r="G86" s="79" t="n">
        <f aca="false">0.9597*(F86)-90.52</f>
        <v>869.18</v>
      </c>
      <c r="H86" s="78" t="n">
        <v>0</v>
      </c>
      <c r="I86" s="139" t="n">
        <v>0.444791666666667</v>
      </c>
      <c r="J86" s="140" t="n">
        <v>500</v>
      </c>
      <c r="K86" s="82" t="n">
        <f aca="false">J86+(960-N86)</f>
        <v>500</v>
      </c>
      <c r="L86" s="140" t="n">
        <v>559</v>
      </c>
      <c r="M86" s="82" t="n">
        <f aca="false">L86+(960-N86)</f>
        <v>559</v>
      </c>
      <c r="N86" s="140" t="n">
        <v>960</v>
      </c>
      <c r="O86" s="83" t="n">
        <f aca="false">((K86*5/60)/(24*60))+($I86-0.0555555555555556)</f>
        <v>0.418171296296296</v>
      </c>
      <c r="P86" s="83" t="n">
        <f aca="false">((M86*5/60)/(24*60))+($I86-0.0555555555555556)</f>
        <v>0.421585648148148</v>
      </c>
      <c r="Q86" s="76" t="n">
        <v>30</v>
      </c>
      <c r="R86" s="76" t="n">
        <v>29.99885</v>
      </c>
      <c r="S86" s="77" t="n">
        <v>40.2</v>
      </c>
      <c r="T86" s="84"/>
      <c r="U86" s="85" t="n">
        <f aca="false">(V86/21.7991)*20.95</f>
        <v>20.1324837952026</v>
      </c>
      <c r="V86" s="76" t="n">
        <v>20.94845</v>
      </c>
      <c r="W86" s="76" t="n">
        <v>393.3335</v>
      </c>
      <c r="X86" s="86" t="n">
        <f aca="false">W86/10000</f>
        <v>0.03933335</v>
      </c>
      <c r="Y86" s="102" t="n">
        <v>-0.06383242</v>
      </c>
      <c r="Z86" s="86" t="n">
        <f aca="false">Y86/1000*AA86</f>
        <v>-0.0058804378576052</v>
      </c>
      <c r="AA86" s="87" t="n">
        <v>92.12306</v>
      </c>
      <c r="AB86" s="88"/>
      <c r="AC86" s="85" t="n">
        <f aca="false">(AD86/21.7991)*20.95</f>
        <v>19.9574864099894</v>
      </c>
      <c r="AD86" s="89" t="n">
        <v>20.76636</v>
      </c>
      <c r="AE86" s="90" t="n">
        <v>1318.416</v>
      </c>
      <c r="AF86" s="86" t="n">
        <f aca="false">AE86/10000</f>
        <v>0.1318416</v>
      </c>
      <c r="AG86" s="91" t="n">
        <v>2.74803</v>
      </c>
      <c r="AH86" s="86" t="n">
        <f aca="false">AG86/1000*AA86</f>
        <v>0.2531569325718</v>
      </c>
      <c r="AI86" s="66" t="n">
        <f aca="false">0.6108*(EXP((17.27*R86)/(R86+237.3)))</f>
        <v>4.24278518818753</v>
      </c>
      <c r="AJ86" s="92" t="n">
        <f aca="false">G86*(1-(U86/100)-(X86/100)-(Z86/AA86))/(1-(AC86/100)-(AF86/100)-(AH86/AA86))</f>
        <v>871.348665369855</v>
      </c>
      <c r="AK86" s="93"/>
      <c r="AL86" s="69" t="n">
        <f aca="false">(G86*(U86/100))-(AJ86*(AC86/100))</f>
        <v>1.08823117632866</v>
      </c>
      <c r="AM86" s="94" t="n">
        <f aca="false">(AJ86*(AF86/100))-(G86*(X86/100))</f>
        <v>0.806922410472263</v>
      </c>
      <c r="AN86" s="94" t="n">
        <f aca="false">((AJ86*(AH86/AA86))-(G86*(Z86/AA86)))*0.803</f>
        <v>1.96732923097668</v>
      </c>
      <c r="AO86" s="71" t="n">
        <f aca="false">AM86/AL86</f>
        <v>0.741499074851501</v>
      </c>
      <c r="AP86" s="97" t="n">
        <f aca="false">AN86*60*(1/1000)</f>
        <v>0.118039753858601</v>
      </c>
      <c r="AQ86" s="95" t="n">
        <f aca="false">D86</f>
        <v>38.3</v>
      </c>
      <c r="AR86" s="95"/>
      <c r="AS86" s="94" t="n">
        <f aca="false">(AM86/D86)*60</f>
        <v>1.26410821483906</v>
      </c>
      <c r="AT86" s="94" t="n">
        <f aca="false">AN86/D86*60</f>
        <v>3.08197790753526</v>
      </c>
      <c r="AU86" s="76"/>
      <c r="AV86" s="50" t="n">
        <f aca="false">AN86*2.406</f>
        <v>4.73339412972988</v>
      </c>
      <c r="AW86" s="50" t="n">
        <f aca="false">AM86*27.8</f>
        <v>22.4324430111289</v>
      </c>
      <c r="AX86" s="50" t="n">
        <f aca="false">AV86/AW86</f>
        <v>0.211006626758468</v>
      </c>
      <c r="AY86" s="76"/>
      <c r="AZ86" s="50" t="n">
        <f aca="false">(AT86*2.406*AQ86)/3600</f>
        <v>0.0788899021621647</v>
      </c>
      <c r="BA86" s="50" t="n">
        <f aca="false">(AS86*27.8*AQ86)/3600</f>
        <v>0.373874050185482</v>
      </c>
      <c r="BB86" s="50" t="n">
        <f aca="false">AZ86/BA86</f>
        <v>0.211006626758468</v>
      </c>
      <c r="BC86" s="76"/>
      <c r="BD86" s="76"/>
      <c r="BE86" s="76"/>
      <c r="BF86" s="76"/>
    </row>
    <row r="87" s="96" customFormat="true" ht="16.5" hidden="false" customHeight="false" outlineLevel="0" collapsed="false">
      <c r="A87" s="75" t="n">
        <v>43134</v>
      </c>
      <c r="B87" s="96" t="s">
        <v>70</v>
      </c>
      <c r="C87" s="96" t="s">
        <v>52</v>
      </c>
      <c r="D87" s="104" t="n">
        <v>38.3</v>
      </c>
      <c r="E87" s="105" t="n">
        <v>1</v>
      </c>
      <c r="F87" s="78" t="n">
        <v>1000</v>
      </c>
      <c r="G87" s="79" t="n">
        <f aca="false">0.9597*(F87)-90.52</f>
        <v>869.18</v>
      </c>
      <c r="H87" s="78" t="n">
        <v>0</v>
      </c>
      <c r="I87" s="139" t="n">
        <v>0.444791666666667</v>
      </c>
      <c r="J87" s="140" t="n">
        <v>807</v>
      </c>
      <c r="K87" s="82" t="n">
        <f aca="false">J87+(960-N87)</f>
        <v>807</v>
      </c>
      <c r="L87" s="140" t="n">
        <v>886</v>
      </c>
      <c r="M87" s="82" t="n">
        <f aca="false">L87+(960-N87)</f>
        <v>886</v>
      </c>
      <c r="N87" s="140" t="n">
        <v>960</v>
      </c>
      <c r="O87" s="83" t="n">
        <f aca="false">((K87*5/60)/(24*60))+($I87-0.0555555555555556)</f>
        <v>0.4359375</v>
      </c>
      <c r="P87" s="83" t="n">
        <f aca="false">((M87*5/60)/(24*60))+($I87-0.0555555555555556)</f>
        <v>0.440509259259259</v>
      </c>
      <c r="Q87" s="76" t="n">
        <v>35</v>
      </c>
      <c r="R87" s="76" t="n">
        <v>35.12643</v>
      </c>
      <c r="S87" s="76" t="n">
        <v>41</v>
      </c>
      <c r="T87" s="84"/>
      <c r="U87" s="59" t="n">
        <f aca="false">(V87/21.7991)*20.95</f>
        <v>20.1307731282484</v>
      </c>
      <c r="V87" s="76" t="n">
        <v>20.94667</v>
      </c>
      <c r="W87" s="76" t="n">
        <v>398.7436</v>
      </c>
      <c r="X87" s="86" t="n">
        <f aca="false">W87/10000</f>
        <v>0.03987436</v>
      </c>
      <c r="Y87" s="102" t="n">
        <v>-0.07103709</v>
      </c>
      <c r="Z87" s="86" t="n">
        <f aca="false">Y87/1000*AA87</f>
        <v>-0.0065441541042954</v>
      </c>
      <c r="AA87" s="87" t="n">
        <v>92.12306</v>
      </c>
      <c r="AB87" s="88"/>
      <c r="AC87" s="59" t="n">
        <f aca="false">(AD87/21.7991)*20.95</f>
        <v>19.9469052621439</v>
      </c>
      <c r="AD87" s="89" t="n">
        <v>20.75535</v>
      </c>
      <c r="AE87" s="90" t="n">
        <v>1345.323</v>
      </c>
      <c r="AF87" s="86" t="n">
        <f aca="false">AE87/10000</f>
        <v>0.1345323</v>
      </c>
      <c r="AG87" s="91" t="n">
        <v>3.130242</v>
      </c>
      <c r="AH87" s="86" t="n">
        <f aca="false">AG87/1000*AA87</f>
        <v>0.28836747158052</v>
      </c>
      <c r="AI87" s="66" t="n">
        <f aca="false">0.6108*(EXP((17.27*R87)/(R87+237.3)))</f>
        <v>5.66209105129923</v>
      </c>
      <c r="AJ87" s="92" t="n">
        <f aca="false">G87*(1-(U87/100)-(X87/100)-(Z87/AA87))/(1-(AC87/100)-(AF87/100)-(AH87/AA87))</f>
        <v>871.70129810081</v>
      </c>
      <c r="AK87" s="93"/>
      <c r="AL87" s="69" t="n">
        <f aca="false">(G87*(U87/100))-(AJ87*(AC87/100))</f>
        <v>1.09522177506284</v>
      </c>
      <c r="AM87" s="94" t="n">
        <f aca="false">(AJ87*(AF87/100))-(G87*(X87/100))</f>
        <v>0.826139843216876</v>
      </c>
      <c r="AN87" s="94" t="n">
        <f aca="false">((AJ87*(AH87/AA87))-(G87*(Z87/AA87)))*0.803</f>
        <v>2.24067516622267</v>
      </c>
      <c r="AO87" s="71" t="n">
        <f aca="false">AM87/AL87</f>
        <v>0.754312836018509</v>
      </c>
      <c r="AP87" s="97" t="n">
        <f aca="false">AN87*60*(1/1000)</f>
        <v>0.13444050997336</v>
      </c>
      <c r="AQ87" s="95" t="n">
        <f aca="false">D87</f>
        <v>38.3</v>
      </c>
      <c r="AR87" s="95"/>
      <c r="AS87" s="94" t="n">
        <f aca="false">(AM87/D87)*60</f>
        <v>1.29421385360346</v>
      </c>
      <c r="AT87" s="94" t="n">
        <f aca="false">AN87/D87*60</f>
        <v>3.51019608285536</v>
      </c>
      <c r="AU87" s="76"/>
      <c r="AV87" s="50" t="n">
        <f aca="false">AN87*2.406</f>
        <v>5.39106444993174</v>
      </c>
      <c r="AW87" s="50" t="n">
        <f aca="false">AM87*27.8</f>
        <v>22.9666876414292</v>
      </c>
      <c r="AX87" s="50" t="n">
        <f aca="false">AV87/AW87</f>
        <v>0.234734086782584</v>
      </c>
      <c r="AY87" s="76"/>
      <c r="AZ87" s="50" t="n">
        <f aca="false">(AT87*2.406*AQ87)/3600</f>
        <v>0.089851074165529</v>
      </c>
      <c r="BA87" s="50" t="n">
        <f aca="false">(AS87*27.8*AQ87)/3600</f>
        <v>0.382778127357153</v>
      </c>
      <c r="BB87" s="50" t="n">
        <f aca="false">AZ87/BA87</f>
        <v>0.234734086782584</v>
      </c>
      <c r="BC87" s="76"/>
      <c r="BD87" s="76"/>
      <c r="BE87" s="76"/>
      <c r="BF87" s="76"/>
    </row>
    <row r="88" s="114" customFormat="true" ht="16.5" hidden="false" customHeight="false" outlineLevel="0" collapsed="false">
      <c r="A88" s="75" t="n">
        <v>43134</v>
      </c>
      <c r="B88" s="96" t="s">
        <v>70</v>
      </c>
      <c r="C88" s="96" t="s">
        <v>52</v>
      </c>
      <c r="D88" s="104" t="n">
        <v>38.3</v>
      </c>
      <c r="E88" s="105" t="n">
        <v>0</v>
      </c>
      <c r="F88" s="78" t="n">
        <v>2500</v>
      </c>
      <c r="G88" s="79" t="n">
        <f aca="false">0.9597*(F88)-90.52</f>
        <v>2308.73</v>
      </c>
      <c r="H88" s="78" t="n">
        <v>1</v>
      </c>
      <c r="I88" s="139" t="n">
        <v>0.476400462962963</v>
      </c>
      <c r="J88" s="140" t="n">
        <v>358</v>
      </c>
      <c r="K88" s="82" t="n">
        <f aca="false">J88+(960-N88)</f>
        <v>853</v>
      </c>
      <c r="L88" s="140" t="n">
        <v>417</v>
      </c>
      <c r="M88" s="82" t="n">
        <f aca="false">L88+(960-N88)</f>
        <v>912</v>
      </c>
      <c r="N88" s="140" t="n">
        <v>465</v>
      </c>
      <c r="O88" s="83" t="n">
        <f aca="false">((K88*5/60)/(24*60))+($I88-0.0555555555555556)</f>
        <v>0.470208333333333</v>
      </c>
      <c r="P88" s="83" t="n">
        <f aca="false">((M88*5/60)/(24*60))+($I88-0.0555555555555556)</f>
        <v>0.473622685185185</v>
      </c>
      <c r="Q88" s="76" t="n">
        <v>40</v>
      </c>
      <c r="R88" s="76" t="n">
        <v>40.31632</v>
      </c>
      <c r="S88" s="76" t="n">
        <v>42.3</v>
      </c>
      <c r="T88" s="84"/>
      <c r="U88" s="85" t="n">
        <f aca="false">(V88/21.7991)*20.95</f>
        <v>20.134655765605</v>
      </c>
      <c r="V88" s="76" t="n">
        <v>20.95071</v>
      </c>
      <c r="W88" s="76" t="n">
        <v>407.8756</v>
      </c>
      <c r="X88" s="86" t="n">
        <f aca="false">W88/10000</f>
        <v>0.04078756</v>
      </c>
      <c r="Y88" s="102" t="n">
        <v>-0.03575799</v>
      </c>
      <c r="Z88" s="86" t="n">
        <f aca="false">Y88/1000*AA88</f>
        <v>-0.0032923933289766</v>
      </c>
      <c r="AA88" s="87" t="n">
        <v>92.07434</v>
      </c>
      <c r="AB88" s="88"/>
      <c r="AC88" s="85" t="n">
        <f aca="false">(AD88/21.7991)*20.95</f>
        <v>20.0029536311132</v>
      </c>
      <c r="AD88" s="89" t="n">
        <v>20.81367</v>
      </c>
      <c r="AE88" s="90" t="n">
        <v>788.9041</v>
      </c>
      <c r="AF88" s="86" t="n">
        <f aca="false">AE88/10000</f>
        <v>0.07889041</v>
      </c>
      <c r="AG88" s="91" t="n">
        <v>4.715266</v>
      </c>
      <c r="AH88" s="86" t="n">
        <f aca="false">AG88/1000*AA88</f>
        <v>0.43415500487444</v>
      </c>
      <c r="AI88" s="66" t="n">
        <f aca="false">0.6108*(EXP((17.27*R88)/(R88+237.3)))</f>
        <v>7.50086474870126</v>
      </c>
      <c r="AJ88" s="92" t="n">
        <f aca="false">G88*(1-(U88/100)-(X88/100)-(Z88/AA88))/(1-(AC88/100)-(AF88/100)-(AH88/AA88))</f>
        <v>2319.81653309355</v>
      </c>
      <c r="AK88" s="93"/>
      <c r="AL88" s="69" t="n">
        <f aca="false">(G88*(U88/100))-(AJ88*(AC88/100))</f>
        <v>0.82301261565101</v>
      </c>
      <c r="AM88" s="94" t="n">
        <f aca="false">(AJ88*(AF88/100))-(G88*(X88/100))</f>
        <v>0.88843814021729</v>
      </c>
      <c r="AN88" s="94" t="n">
        <f aca="false">((AJ88*(AH88/AA88))-(G88*(Z88/AA88)))*0.803</f>
        <v>8.84994937789625</v>
      </c>
      <c r="AO88" s="71" t="n">
        <f aca="false">AM88/AL88</f>
        <v>1.07949516607899</v>
      </c>
      <c r="AP88" s="97" t="n">
        <f aca="false">AN88*60*(1/1000)</f>
        <v>0.530996962673775</v>
      </c>
      <c r="AQ88" s="95" t="n">
        <f aca="false">D88</f>
        <v>38.3</v>
      </c>
      <c r="AR88" s="95"/>
      <c r="AS88" s="94" t="n">
        <f aca="false">(AM88/D88)*60</f>
        <v>1.39180909694615</v>
      </c>
      <c r="AT88" s="94" t="n">
        <f aca="false">AN88/D88*60</f>
        <v>13.8641504614563</v>
      </c>
      <c r="AU88" s="76"/>
      <c r="AV88" s="50" t="n">
        <f aca="false">AN88*2.406</f>
        <v>21.2929782032184</v>
      </c>
      <c r="AW88" s="50" t="n">
        <f aca="false">AM88*27.8</f>
        <v>24.6985802980407</v>
      </c>
      <c r="AX88" s="50" t="n">
        <f aca="false">AV88/AW88</f>
        <v>0.862113447261888</v>
      </c>
      <c r="AY88" s="76"/>
      <c r="AZ88" s="50" t="n">
        <f aca="false">(AT88*2.406*AQ88)/3600</f>
        <v>0.354882970053639</v>
      </c>
      <c r="BA88" s="50" t="n">
        <f aca="false">(AS88*27.8*AQ88)/3600</f>
        <v>0.411643004967344</v>
      </c>
      <c r="BB88" s="50" t="n">
        <f aca="false">AZ88/BA88</f>
        <v>0.862113447261888</v>
      </c>
      <c r="BC88" s="76"/>
      <c r="BD88" s="76"/>
      <c r="BE88" s="50"/>
      <c r="BF88" s="50"/>
      <c r="BG88" s="74"/>
      <c r="BH88" s="74"/>
      <c r="BI88" s="96"/>
      <c r="BJ88" s="96"/>
    </row>
    <row r="89" s="96" customFormat="true" ht="16.5" hidden="false" customHeight="false" outlineLevel="0" collapsed="false">
      <c r="A89" s="75" t="n">
        <v>43134</v>
      </c>
      <c r="B89" s="96" t="s">
        <v>71</v>
      </c>
      <c r="C89" s="96" t="s">
        <v>72</v>
      </c>
      <c r="D89" s="104" t="n">
        <v>28.4</v>
      </c>
      <c r="E89" s="105" t="n">
        <v>2</v>
      </c>
      <c r="F89" s="78" t="n">
        <v>2500</v>
      </c>
      <c r="G89" s="79" t="n">
        <f aca="false">0.9597*(F89)-90.52</f>
        <v>2308.73</v>
      </c>
      <c r="H89" s="78" t="n">
        <v>0</v>
      </c>
      <c r="I89" s="139" t="n">
        <v>0.540451388888889</v>
      </c>
      <c r="J89" s="140" t="n">
        <v>137</v>
      </c>
      <c r="K89" s="82" t="n">
        <f aca="false">J89+(960-N89)</f>
        <v>280</v>
      </c>
      <c r="L89" s="140" t="n">
        <v>196</v>
      </c>
      <c r="M89" s="82" t="n">
        <f aca="false">L89+(960-N89)</f>
        <v>339</v>
      </c>
      <c r="N89" s="140" t="n">
        <v>817</v>
      </c>
      <c r="O89" s="83" t="n">
        <f aca="false">((K89*5/60)/(24*60))+($I89-0.0555555555555556)</f>
        <v>0.501099537037037</v>
      </c>
      <c r="P89" s="83" t="n">
        <f aca="false">((M89*5/60)/(24*60))+($I89-0.0555555555555556)</f>
        <v>0.504513888888889</v>
      </c>
      <c r="Q89" s="76" t="n">
        <v>40</v>
      </c>
      <c r="R89" s="76" t="n">
        <v>40.19258</v>
      </c>
      <c r="S89" s="76" t="n">
        <v>42.7</v>
      </c>
      <c r="T89" s="84"/>
      <c r="U89" s="85" t="n">
        <f aca="false">(V89/21.7991)*20.95</f>
        <v>20.1344251138808</v>
      </c>
      <c r="V89" s="76" t="n">
        <v>20.95047</v>
      </c>
      <c r="W89" s="76" t="n">
        <v>396.8782</v>
      </c>
      <c r="X89" s="86" t="n">
        <f aca="false">W89/10000</f>
        <v>0.03968782</v>
      </c>
      <c r="Y89" s="102" t="n">
        <v>-0.09582532</v>
      </c>
      <c r="Z89" s="86" t="n">
        <f aca="false">Y89/1000*AA89</f>
        <v>-0.0088143502387264</v>
      </c>
      <c r="AA89" s="87" t="n">
        <v>91.98352</v>
      </c>
      <c r="AB89" s="88"/>
      <c r="AC89" s="85" t="n">
        <f aca="false">(AD89/21.7991)*20.95</f>
        <v>20.0291229913162</v>
      </c>
      <c r="AD89" s="89" t="n">
        <v>20.8409</v>
      </c>
      <c r="AE89" s="90" t="n">
        <v>736.1227</v>
      </c>
      <c r="AF89" s="86" t="n">
        <f aca="false">AE89/10000</f>
        <v>0.07361227</v>
      </c>
      <c r="AG89" s="143" t="n">
        <v>3.446203</v>
      </c>
      <c r="AH89" s="86" t="n">
        <f aca="false">AG89/1000*AA89</f>
        <v>0.31699388257456</v>
      </c>
      <c r="AI89" s="66" t="n">
        <f aca="false">0.6108*(EXP((17.27*R89)/(R89+237.3)))</f>
        <v>7.45165099131197</v>
      </c>
      <c r="AJ89" s="92" t="n">
        <f aca="false">G89*(1-(U89/100)-(X89/100)-(Z89/AA89))/(1-(AC89/100)-(AF89/100)-(AH89/AA89))</f>
        <v>2316.93798522727</v>
      </c>
      <c r="AK89" s="93"/>
      <c r="AL89" s="69" t="n">
        <f aca="false">(G89*(U89/100))-(AJ89*(AC89/100))</f>
        <v>0.787154238008611</v>
      </c>
      <c r="AM89" s="94" t="n">
        <f aca="false">(AJ89*(AF89/100))-(G89*(X89/100))</f>
        <v>0.789266038732059</v>
      </c>
      <c r="AN89" s="94" t="n">
        <f aca="false">((AJ89*(AH89/AA89))-(G89*(Z89/AA89)))*0.803</f>
        <v>6.58931636151787</v>
      </c>
      <c r="AO89" s="71" t="n">
        <f aca="false">AM89/AL89</f>
        <v>1.00268282964313</v>
      </c>
      <c r="AP89" s="97" t="n">
        <f aca="false">AN89*60*(1/1000)</f>
        <v>0.395358981691072</v>
      </c>
      <c r="AQ89" s="95" t="n">
        <f aca="false">D89</f>
        <v>28.4</v>
      </c>
      <c r="AR89" s="95"/>
      <c r="AS89" s="94" t="n">
        <f aca="false">(AM89/D89)*60</f>
        <v>1.66746346210998</v>
      </c>
      <c r="AT89" s="94" t="n">
        <f aca="false">AN89/D89*60</f>
        <v>13.9210909046152</v>
      </c>
      <c r="AU89" s="76"/>
      <c r="AV89" s="50" t="n">
        <f aca="false">AN89*2.406</f>
        <v>15.853895165812</v>
      </c>
      <c r="AW89" s="50" t="n">
        <f aca="false">AM89*27.8</f>
        <v>21.9415958767513</v>
      </c>
      <c r="AX89" s="50" t="n">
        <f aca="false">AV89/AW89</f>
        <v>0.722549775087708</v>
      </c>
      <c r="AY89" s="76"/>
      <c r="AZ89" s="50" t="n">
        <f aca="false">(AT89*2.406*AQ89)/3600</f>
        <v>0.264231586096867</v>
      </c>
      <c r="BA89" s="50" t="n">
        <f aca="false">(AS89*27.8*AQ89)/3600</f>
        <v>0.365693264612521</v>
      </c>
      <c r="BB89" s="50" t="n">
        <f aca="false">AZ89/BA89</f>
        <v>0.722549775087708</v>
      </c>
      <c r="BC89" s="76"/>
      <c r="BD89" s="76"/>
      <c r="BE89" s="50"/>
      <c r="BF89" s="50"/>
      <c r="BG89" s="74"/>
      <c r="BH89" s="74"/>
    </row>
    <row r="90" s="74" customFormat="true" ht="15" hidden="false" customHeight="true" outlineLevel="0" collapsed="false">
      <c r="A90" s="49" t="n">
        <v>43134</v>
      </c>
      <c r="B90" s="74" t="s">
        <v>71</v>
      </c>
      <c r="C90" s="74" t="s">
        <v>72</v>
      </c>
      <c r="D90" s="108" t="n">
        <v>28.4</v>
      </c>
      <c r="E90" s="109" t="n">
        <v>1</v>
      </c>
      <c r="F90" s="52" t="n">
        <v>4000</v>
      </c>
      <c r="G90" s="53" t="n">
        <f aca="false">0.9597*(F90)-90.52</f>
        <v>3748.28</v>
      </c>
      <c r="H90" s="52" t="n">
        <v>0</v>
      </c>
      <c r="I90" s="141" t="n">
        <v>0.540451388888889</v>
      </c>
      <c r="J90" s="142" t="n">
        <v>347</v>
      </c>
      <c r="K90" s="56" t="n">
        <f aca="false">J90+(960-N90)</f>
        <v>490</v>
      </c>
      <c r="L90" s="142" t="n">
        <v>406</v>
      </c>
      <c r="M90" s="56" t="n">
        <f aca="false">L90+(960-N90)</f>
        <v>549</v>
      </c>
      <c r="N90" s="142" t="n">
        <v>817</v>
      </c>
      <c r="O90" s="83" t="n">
        <f aca="false">((K90*5/60)/(24*60))+($I90-0.0555555555555556)</f>
        <v>0.513252314814815</v>
      </c>
      <c r="P90" s="83" t="n">
        <f aca="false">((M90*5/60)/(24*60))+($I90-0.0555555555555556)</f>
        <v>0.516666666666667</v>
      </c>
      <c r="Q90" s="50" t="n">
        <v>42</v>
      </c>
      <c r="R90" s="50" t="n">
        <v>42.01885</v>
      </c>
      <c r="S90" s="50" t="n">
        <v>42.5</v>
      </c>
      <c r="T90" s="58"/>
      <c r="U90" s="59" t="n">
        <f aca="false">(V90/21.7991)*20.95</f>
        <v>20.1395571147433</v>
      </c>
      <c r="V90" s="50" t="n">
        <v>20.95581</v>
      </c>
      <c r="W90" s="50" t="n">
        <v>397.3621</v>
      </c>
      <c r="X90" s="60" t="n">
        <f aca="false">W90/10000</f>
        <v>0.03973621</v>
      </c>
      <c r="Y90" s="100" t="n">
        <v>-0.08946288</v>
      </c>
      <c r="Z90" s="60" t="n">
        <f aca="false">Y90/1000*AA90</f>
        <v>-0.0082291106117376</v>
      </c>
      <c r="AA90" s="61" t="n">
        <v>91.98352</v>
      </c>
      <c r="AB90" s="62"/>
      <c r="AC90" s="59" t="n">
        <f aca="false">(AD90/21.7991)*20.95</f>
        <v>20.0701021143075</v>
      </c>
      <c r="AD90" s="63" t="n">
        <v>20.88354</v>
      </c>
      <c r="AE90" s="64" t="n">
        <v>591.3429</v>
      </c>
      <c r="AF90" s="60" t="n">
        <f aca="false">AE90/10000</f>
        <v>0.05913429</v>
      </c>
      <c r="AG90" s="65" t="n">
        <v>2.847144</v>
      </c>
      <c r="AH90" s="60" t="n">
        <f aca="false">AG90/1000*AA90</f>
        <v>0.26189032706688</v>
      </c>
      <c r="AI90" s="66" t="n">
        <f aca="false">0.6108*(EXP((17.27*R90)/(R90+237.3)))</f>
        <v>8.20707832489872</v>
      </c>
      <c r="AJ90" s="67" t="n">
        <f aca="false">G90*(1-(U90/100)-(X90/100)-(Z90/AA90))/(1-(AC90/100)-(AF90/100)-(AH90/AA90))</f>
        <v>3759.75305512855</v>
      </c>
      <c r="AK90" s="68"/>
      <c r="AL90" s="69" t="n">
        <f aca="false">(G90*(U90/100))-(AJ90*(AC90/100))</f>
        <v>0.30071401040459</v>
      </c>
      <c r="AM90" s="70" t="n">
        <f aca="false">(AJ90*(AF90/100))-(G90*(X90/100))</f>
        <v>0.733878862715576</v>
      </c>
      <c r="AN90" s="70" t="n">
        <f aca="false">((AJ90*(AH90/AA90))-(G90*(Z90/AA90)))*0.803</f>
        <v>8.86503189181856</v>
      </c>
      <c r="AO90" s="71" t="n">
        <f aca="false">AM90/AL90</f>
        <v>2.44045450934658</v>
      </c>
      <c r="AP90" s="97" t="n">
        <f aca="false">AN90*60*(1/1000)</f>
        <v>0.531901913509114</v>
      </c>
      <c r="AQ90" s="73" t="n">
        <f aca="false">D90</f>
        <v>28.4</v>
      </c>
      <c r="AR90" s="73"/>
      <c r="AS90" s="70" t="n">
        <f aca="false">(AM90/D90)*60</f>
        <v>1.55044830151178</v>
      </c>
      <c r="AT90" s="70" t="n">
        <f aca="false">AN90/D90*60</f>
        <v>18.7289406165181</v>
      </c>
      <c r="AU90" s="50"/>
      <c r="AV90" s="50" t="n">
        <f aca="false">AN90*2.406</f>
        <v>21.3292667317155</v>
      </c>
      <c r="AW90" s="50" t="n">
        <f aca="false">AM90*27.8</f>
        <v>20.401832383493</v>
      </c>
      <c r="AX90" s="50" t="n">
        <f aca="false">AV90/AW90</f>
        <v>1.04545838485434</v>
      </c>
      <c r="AY90" s="50"/>
      <c r="AZ90" s="50" t="n">
        <f aca="false">(AT90*2.406*AQ90)/3600</f>
        <v>0.355487778861924</v>
      </c>
      <c r="BA90" s="50" t="n">
        <f aca="false">(AS90*27.8*AQ90)/3600</f>
        <v>0.340030539724883</v>
      </c>
      <c r="BB90" s="50" t="n">
        <f aca="false">AZ90/BA90</f>
        <v>1.04545838485434</v>
      </c>
      <c r="BC90" s="50"/>
      <c r="BD90" s="50"/>
      <c r="BE90" s="50"/>
      <c r="BF90" s="50"/>
    </row>
    <row r="91" s="96" customFormat="true" ht="16.5" hidden="false" customHeight="false" outlineLevel="0" collapsed="false">
      <c r="A91" s="75" t="n">
        <v>43134</v>
      </c>
      <c r="B91" s="96" t="s">
        <v>71</v>
      </c>
      <c r="C91" s="96" t="s">
        <v>72</v>
      </c>
      <c r="D91" s="104" t="n">
        <v>28.4</v>
      </c>
      <c r="E91" s="105" t="n">
        <v>2</v>
      </c>
      <c r="F91" s="78" t="n">
        <v>4000</v>
      </c>
      <c r="G91" s="79" t="n">
        <f aca="false">0.9597*(F91)-90.52</f>
        <v>3748.28</v>
      </c>
      <c r="H91" s="78" t="n">
        <v>0</v>
      </c>
      <c r="I91" s="139" t="n">
        <v>0.540451388888889</v>
      </c>
      <c r="J91" s="140" t="n">
        <v>598</v>
      </c>
      <c r="K91" s="82" t="n">
        <f aca="false">J91+(960-N91)</f>
        <v>741</v>
      </c>
      <c r="L91" s="140" t="n">
        <v>657</v>
      </c>
      <c r="M91" s="82" t="n">
        <f aca="false">L91+(960-N91)</f>
        <v>800</v>
      </c>
      <c r="N91" s="140" t="n">
        <v>817</v>
      </c>
      <c r="O91" s="83" t="n">
        <f aca="false">((K91*5/60)/(24*60))+($I91-0.0555555555555556)</f>
        <v>0.527777777777778</v>
      </c>
      <c r="P91" s="83" t="n">
        <f aca="false">((M91*5/60)/(24*60))+($I91-0.0555555555555556)</f>
        <v>0.53119212962963</v>
      </c>
      <c r="Q91" s="76" t="n">
        <v>44</v>
      </c>
      <c r="R91" s="76" t="n">
        <v>43.86125</v>
      </c>
      <c r="S91" s="76" t="n">
        <v>42.8</v>
      </c>
      <c r="T91" s="84"/>
      <c r="U91" s="85" t="n">
        <f aca="false">(V91/21.7991)*20.95</f>
        <v>20.1337908216394</v>
      </c>
      <c r="V91" s="76" t="n">
        <v>20.94981</v>
      </c>
      <c r="W91" s="76" t="n">
        <v>400.4543</v>
      </c>
      <c r="X91" s="86" t="n">
        <f aca="false">W91/10000</f>
        <v>0.04004543</v>
      </c>
      <c r="Y91" s="102" t="n">
        <v>-0.08699918</v>
      </c>
      <c r="Z91" s="86" t="n">
        <f aca="false">Y91/1000*AA91</f>
        <v>-0.0080024908135136</v>
      </c>
      <c r="AA91" s="87" t="n">
        <v>91.98352</v>
      </c>
      <c r="AB91" s="88"/>
      <c r="AC91" s="85" t="n">
        <f aca="false">(AD91/21.7991)*20.95</f>
        <v>20.046162387438</v>
      </c>
      <c r="AD91" s="89" t="n">
        <v>20.85863</v>
      </c>
      <c r="AE91" s="90" t="n">
        <v>597.9435</v>
      </c>
      <c r="AF91" s="86" t="n">
        <f aca="false">AE91/10000</f>
        <v>0.05979435</v>
      </c>
      <c r="AG91" s="91" t="n">
        <v>3.193918</v>
      </c>
      <c r="AH91" s="86" t="n">
        <f aca="false">AG91/1000*AA91</f>
        <v>0.29378782023136</v>
      </c>
      <c r="AI91" s="66" t="n">
        <f aca="false">0.6108*(EXP((17.27*R91)/(R91+237.3)))</f>
        <v>9.03530905271648</v>
      </c>
      <c r="AJ91" s="92" t="n">
        <f aca="false">G91*(1-(U91/100)-(X91/100)-(Z91/AA91))/(1-(AC91/100)-(AF91/100)-(AH91/AA91))</f>
        <v>3760.53702131681</v>
      </c>
      <c r="AK91" s="93"/>
      <c r="AL91" s="69" t="n">
        <f aca="false">(G91*(U91/100))-(AJ91*(AC91/100))</f>
        <v>0.827496676454643</v>
      </c>
      <c r="AM91" s="94" t="n">
        <f aca="false">(AJ91*(AF91/100))-(G91*(X91/100))</f>
        <v>0.747573824801747</v>
      </c>
      <c r="AN91" s="94" t="n">
        <f aca="false">((AJ91*(AH91/AA91))-(G91*(Z91/AA91)))*0.803</f>
        <v>9.90656616727381</v>
      </c>
      <c r="AO91" s="71" t="n">
        <f aca="false">AM91/AL91</f>
        <v>0.903416105554259</v>
      </c>
      <c r="AP91" s="97" t="n">
        <f aca="false">AN91*60*(1/1000)</f>
        <v>0.594393970036429</v>
      </c>
      <c r="AQ91" s="95" t="n">
        <f aca="false">D91</f>
        <v>28.4</v>
      </c>
      <c r="AR91" s="95"/>
      <c r="AS91" s="94" t="n">
        <f aca="false">(AM91/D91)*60</f>
        <v>1.57938132000369</v>
      </c>
      <c r="AT91" s="94" t="n">
        <f aca="false">AN91/D91*60</f>
        <v>20.9293651421278</v>
      </c>
      <c r="AU91" s="76"/>
      <c r="AV91" s="50" t="n">
        <f aca="false">AN91*2.406</f>
        <v>23.8351981984608</v>
      </c>
      <c r="AW91" s="50" t="n">
        <f aca="false">AM91*27.8</f>
        <v>20.7825523294886</v>
      </c>
      <c r="AX91" s="50" t="n">
        <f aca="false">AV91/AW91</f>
        <v>1.14688503224124</v>
      </c>
      <c r="AY91" s="76"/>
      <c r="AZ91" s="50" t="n">
        <f aca="false">(AT91*2.406*AQ91)/3600</f>
        <v>0.39725330330768</v>
      </c>
      <c r="BA91" s="50" t="n">
        <f aca="false">(AS91*27.8*AQ91)/3600</f>
        <v>0.346375872158143</v>
      </c>
      <c r="BB91" s="50" t="n">
        <f aca="false">AZ91/BA91</f>
        <v>1.14688503224124</v>
      </c>
      <c r="BC91" s="76"/>
      <c r="BD91" s="76"/>
      <c r="BE91" s="76"/>
      <c r="BF91" s="76"/>
    </row>
    <row r="92" s="96" customFormat="true" ht="16.5" hidden="false" customHeight="false" outlineLevel="0" collapsed="false">
      <c r="A92" s="75" t="n">
        <v>43134</v>
      </c>
      <c r="B92" s="96" t="s">
        <v>71</v>
      </c>
      <c r="C92" s="76" t="s">
        <v>72</v>
      </c>
      <c r="D92" s="77" t="n">
        <v>28.4</v>
      </c>
      <c r="E92" s="78" t="n">
        <v>2</v>
      </c>
      <c r="F92" s="78" t="n">
        <v>5500</v>
      </c>
      <c r="G92" s="79" t="n">
        <f aca="false">0.9597*(F92)-90.52</f>
        <v>5187.83</v>
      </c>
      <c r="H92" s="78" t="n">
        <v>1</v>
      </c>
      <c r="I92" s="144" t="n">
        <v>0.585590277777778</v>
      </c>
      <c r="J92" s="145" t="n">
        <v>84</v>
      </c>
      <c r="K92" s="82" t="n">
        <f aca="false">J92+(960-N92)</f>
        <v>266</v>
      </c>
      <c r="L92" s="145" t="n">
        <v>143</v>
      </c>
      <c r="M92" s="82" t="n">
        <f aca="false">L92+(960-N92)</f>
        <v>325</v>
      </c>
      <c r="N92" s="145" t="n">
        <v>778</v>
      </c>
      <c r="O92" s="83" t="n">
        <f aca="false">((K92*5/60)/(24*60))+($I92-0.0555555555555556)</f>
        <v>0.545428240740741</v>
      </c>
      <c r="P92" s="83" t="n">
        <f aca="false">((M92*5/60)/(24*60))+($I92-0.0555555555555556)</f>
        <v>0.548842592592593</v>
      </c>
      <c r="Q92" s="76" t="n">
        <v>46</v>
      </c>
      <c r="R92" s="76" t="n">
        <v>46.1245</v>
      </c>
      <c r="S92" s="76" t="n">
        <v>43.6</v>
      </c>
      <c r="T92" s="84"/>
      <c r="U92" s="85" t="n">
        <f aca="false">(V92/21.7991)*20.95</f>
        <v>20.1324741847141</v>
      </c>
      <c r="V92" s="76" t="n">
        <v>20.94844</v>
      </c>
      <c r="W92" s="76" t="n">
        <v>400.2765</v>
      </c>
      <c r="X92" s="86" t="n">
        <f aca="false">W92/10000</f>
        <v>0.04002765</v>
      </c>
      <c r="Y92" s="102" t="n">
        <v>-0.05917903</v>
      </c>
      <c r="Z92" s="86" t="n">
        <f aca="false">Y92/1000*AA92</f>
        <v>-0.0054384972287118</v>
      </c>
      <c r="AA92" s="87" t="n">
        <v>91.89906</v>
      </c>
      <c r="AB92" s="88"/>
      <c r="AC92" s="85" t="n">
        <f aca="false">(AD92/21.7991)*20.95</f>
        <v>20.0517268602832</v>
      </c>
      <c r="AD92" s="89" t="n">
        <v>20.86442</v>
      </c>
      <c r="AE92" s="90" t="n">
        <v>561.3666</v>
      </c>
      <c r="AF92" s="86" t="n">
        <f aca="false">AE92/10000</f>
        <v>0.05613666</v>
      </c>
      <c r="AG92" s="91" t="n">
        <v>3.417084</v>
      </c>
      <c r="AH92" s="86" t="n">
        <f aca="false">AG92/1000*AA92</f>
        <v>0.31402680754104</v>
      </c>
      <c r="AI92" s="66" t="n">
        <f aca="false">0.6108*(EXP((17.27*R92)/(R92+237.3)))</f>
        <v>10.1506110296463</v>
      </c>
      <c r="AJ92" s="92" t="n">
        <f aca="false">G92*(1-(U92/100)-(X92/100)-(Z92/AA92))/(1-(AC92/100)-(AF92/100)-(AH92/AA92))</f>
        <v>5206.2848796553</v>
      </c>
      <c r="AK92" s="93"/>
      <c r="AL92" s="69" t="n">
        <f aca="false">(G92*(U92/100))-(AJ92*(AC92/100))</f>
        <v>0.488511860144854</v>
      </c>
      <c r="AM92" s="94" t="n">
        <f aca="false">(AJ92*(AF92/100))-(G92*(X92/100))</f>
        <v>0.846068006528506</v>
      </c>
      <c r="AN92" s="94" t="n">
        <f aca="false">((AJ92*(AH92/AA92))-(G92*(Z92/AA92)))*0.803</f>
        <v>14.5321507776603</v>
      </c>
      <c r="AO92" s="71" t="n">
        <f aca="false">AM92/AL92</f>
        <v>1.73192930521201</v>
      </c>
      <c r="AP92" s="97" t="n">
        <f aca="false">AN92*60*(1/1000)</f>
        <v>0.871929046659619</v>
      </c>
      <c r="AQ92" s="95" t="n">
        <f aca="false">D92</f>
        <v>28.4</v>
      </c>
      <c r="AR92" s="95"/>
      <c r="AS92" s="94" t="n">
        <f aca="false">(AM92/D92)*60</f>
        <v>1.78746761942642</v>
      </c>
      <c r="AT92" s="94" t="n">
        <f aca="false">AN92/D92*60</f>
        <v>30.701726995057</v>
      </c>
      <c r="AU92" s="76"/>
      <c r="AV92" s="50" t="n">
        <f aca="false">AN92*2.406</f>
        <v>34.9643547710507</v>
      </c>
      <c r="AW92" s="50" t="n">
        <f aca="false">AM92*27.8</f>
        <v>23.5206905814925</v>
      </c>
      <c r="AX92" s="50" t="n">
        <f aca="false">AV92/AW92</f>
        <v>1.48653606278733</v>
      </c>
      <c r="AY92" s="76"/>
      <c r="AZ92" s="50" t="n">
        <f aca="false">(AT92*2.406*AQ92)/3600</f>
        <v>0.582739246184179</v>
      </c>
      <c r="BA92" s="50" t="n">
        <f aca="false">(AS92*27.8*AQ92)/3600</f>
        <v>0.392011509691541</v>
      </c>
      <c r="BB92" s="50" t="n">
        <f aca="false">AZ92/BA92</f>
        <v>1.48653606278733</v>
      </c>
      <c r="BC92" s="76"/>
      <c r="BD92" s="76"/>
      <c r="BE92" s="76"/>
      <c r="BF92" s="76"/>
      <c r="BG92" s="76"/>
      <c r="BH92" s="76"/>
      <c r="BI92" s="76"/>
      <c r="BJ92" s="76"/>
    </row>
    <row r="93" s="96" customFormat="true" ht="16.5" hidden="false" customHeight="false" outlineLevel="0" collapsed="false">
      <c r="A93" s="75" t="n">
        <v>43134</v>
      </c>
      <c r="B93" s="96" t="s">
        <v>71</v>
      </c>
      <c r="C93" s="76" t="s">
        <v>72</v>
      </c>
      <c r="D93" s="77" t="n">
        <v>28.4</v>
      </c>
      <c r="E93" s="78" t="n">
        <v>2</v>
      </c>
      <c r="F93" s="78" t="n">
        <v>6500</v>
      </c>
      <c r="G93" s="79" t="n">
        <f aca="false">0.9597*(F93)-90.52</f>
        <v>6147.53</v>
      </c>
      <c r="H93" s="78" t="n">
        <v>1</v>
      </c>
      <c r="I93" s="144" t="n">
        <v>0.585590277777778</v>
      </c>
      <c r="J93" s="145" t="n">
        <v>369</v>
      </c>
      <c r="K93" s="82" t="n">
        <f aca="false">J93+(960-N93)</f>
        <v>551</v>
      </c>
      <c r="L93" s="145" t="n">
        <v>428</v>
      </c>
      <c r="M93" s="82" t="n">
        <f aca="false">L93+(960-N93)</f>
        <v>610</v>
      </c>
      <c r="N93" s="145" t="n">
        <v>778</v>
      </c>
      <c r="O93" s="83" t="n">
        <f aca="false">((K93*5/60)/(24*60))+($I93-0.0555555555555556)</f>
        <v>0.561921296296296</v>
      </c>
      <c r="P93" s="83" t="n">
        <f aca="false">((M93*5/60)/(24*60))+($I93-0.0555555555555556)</f>
        <v>0.565335648148148</v>
      </c>
      <c r="Q93" s="76" t="n">
        <v>48</v>
      </c>
      <c r="R93" s="76" t="n">
        <v>48.30527</v>
      </c>
      <c r="S93" s="76" t="n">
        <v>44.5</v>
      </c>
      <c r="T93" s="84"/>
      <c r="U93" s="59" t="n">
        <f aca="false">(V93/21.7991)*20.95</f>
        <v>20.1373563128753</v>
      </c>
      <c r="V93" s="76" t="n">
        <v>20.95352</v>
      </c>
      <c r="W93" s="76" t="n">
        <v>402.4698</v>
      </c>
      <c r="X93" s="86" t="n">
        <f aca="false">W93/10000</f>
        <v>0.04024698</v>
      </c>
      <c r="Y93" s="102" t="n">
        <v>-0.07129679</v>
      </c>
      <c r="Z93" s="86" t="n">
        <f aca="false">Y93/1000*AA93</f>
        <v>-0.0065521079820174</v>
      </c>
      <c r="AA93" s="87" t="n">
        <v>91.89906</v>
      </c>
      <c r="AB93" s="88"/>
      <c r="AC93" s="59" t="n">
        <f aca="false">(AD93/21.7991)*20.95</f>
        <v>20.055859370341</v>
      </c>
      <c r="AD93" s="89" t="n">
        <v>20.86872</v>
      </c>
      <c r="AE93" s="90" t="n">
        <v>540.096</v>
      </c>
      <c r="AF93" s="86" t="n">
        <f aca="false">AE93/10000</f>
        <v>0.0540096</v>
      </c>
      <c r="AG93" s="91" t="n">
        <v>3.36857</v>
      </c>
      <c r="AH93" s="86" t="n">
        <f aca="false">AG93/1000*AA93</f>
        <v>0.3095684165442</v>
      </c>
      <c r="AI93" s="66" t="n">
        <f aca="false">0.6108*(EXP((17.27*R93)/(R93+237.3)))</f>
        <v>11.3355163173652</v>
      </c>
      <c r="AJ93" s="92" t="n">
        <f aca="false">G93*(1-(U93/100)-(X93/100)-(Z93/AA93))/(1-(AC93/100)-(AF93/100)-(AH93/AA93))</f>
        <v>6168.87757707534</v>
      </c>
      <c r="AK93" s="93"/>
      <c r="AL93" s="69" t="n">
        <f aca="false">(G93*(U93/100))-(AJ93*(AC93/100))</f>
        <v>0.728608954175797</v>
      </c>
      <c r="AM93" s="94" t="n">
        <f aca="false">(AJ93*(AF93/100))-(G93*(X93/100))</f>
        <v>0.85759093427408</v>
      </c>
      <c r="AN93" s="94" t="n">
        <f aca="false">((AJ93*(AH93/AA93))-(G93*(Z93/AA93)))*0.803</f>
        <v>17.0385318614756</v>
      </c>
      <c r="AO93" s="71" t="n">
        <f aca="false">AM93/AL93</f>
        <v>1.17702497253028</v>
      </c>
      <c r="AP93" s="97" t="n">
        <f aca="false">AN93*60*(1/1000)</f>
        <v>1.02231191168854</v>
      </c>
      <c r="AQ93" s="95" t="n">
        <f aca="false">D93</f>
        <v>28.4</v>
      </c>
      <c r="AR93" s="95"/>
      <c r="AS93" s="94" t="n">
        <f aca="false">(AM93/D93)*60</f>
        <v>1.81181183297341</v>
      </c>
      <c r="AT93" s="94" t="n">
        <f aca="false">AN93/D93*60</f>
        <v>35.9968982988921</v>
      </c>
      <c r="AU93" s="76"/>
      <c r="AV93" s="50" t="n">
        <f aca="false">AN93*2.406</f>
        <v>40.9947076587103</v>
      </c>
      <c r="AW93" s="50" t="n">
        <f aca="false">AM93*27.8</f>
        <v>23.8410279728194</v>
      </c>
      <c r="AX93" s="50" t="n">
        <f aca="false">AV93/AW93</f>
        <v>1.71950251916349</v>
      </c>
      <c r="AY93" s="76"/>
      <c r="AZ93" s="50" t="n">
        <f aca="false">(AT93*2.406*AQ93)/3600</f>
        <v>0.683245127645172</v>
      </c>
      <c r="BA93" s="50" t="n">
        <f aca="false">(AS93*27.8*AQ93)/3600</f>
        <v>0.397350466213657</v>
      </c>
      <c r="BB93" s="50" t="n">
        <f aca="false">AZ93/BA93</f>
        <v>1.71950251916349</v>
      </c>
      <c r="BC93" s="76"/>
      <c r="BD93" s="76"/>
      <c r="BE93" s="76"/>
      <c r="BF93" s="76"/>
      <c r="BG93" s="76"/>
      <c r="BH93" s="76"/>
      <c r="BI93" s="76"/>
      <c r="BJ93" s="76"/>
    </row>
    <row r="94" s="114" customFormat="true" ht="16.5" hidden="false" customHeight="false" outlineLevel="0" collapsed="false">
      <c r="A94" s="75" t="n">
        <v>43134</v>
      </c>
      <c r="B94" s="96" t="s">
        <v>71</v>
      </c>
      <c r="C94" s="76" t="s">
        <v>72</v>
      </c>
      <c r="D94" s="77" t="n">
        <v>28.4</v>
      </c>
      <c r="E94" s="78" t="n">
        <v>4</v>
      </c>
      <c r="F94" s="78" t="n">
        <v>7000</v>
      </c>
      <c r="G94" s="79" t="n">
        <f aca="false">0.9597*(F94)-90.52</f>
        <v>6627.38</v>
      </c>
      <c r="H94" s="78" t="n">
        <v>1</v>
      </c>
      <c r="I94" s="144" t="n">
        <v>0.585590277777778</v>
      </c>
      <c r="J94" s="145" t="n">
        <v>625</v>
      </c>
      <c r="K94" s="82" t="n">
        <f aca="false">J94+(960-N94)</f>
        <v>807</v>
      </c>
      <c r="L94" s="145" t="n">
        <v>684</v>
      </c>
      <c r="M94" s="82" t="n">
        <f aca="false">L94+(960-N94)</f>
        <v>866</v>
      </c>
      <c r="N94" s="145" t="n">
        <v>778</v>
      </c>
      <c r="O94" s="83" t="n">
        <f aca="false">((K94*5/60)/(24*60))+($I94-0.0555555555555556)</f>
        <v>0.576736111111111</v>
      </c>
      <c r="P94" s="83" t="n">
        <f aca="false">((M94*5/60)/(24*60))+($I94-0.0555555555555556)</f>
        <v>0.580150462962963</v>
      </c>
      <c r="Q94" s="76" t="n">
        <v>50</v>
      </c>
      <c r="R94" s="76" t="n">
        <v>49.96054</v>
      </c>
      <c r="S94" s="76" t="n">
        <v>45</v>
      </c>
      <c r="T94" s="84"/>
      <c r="U94" s="85" t="n">
        <f aca="false">(V94/21.7991)*20.95</f>
        <v>20.1364240954902</v>
      </c>
      <c r="V94" s="76" t="n">
        <v>20.95255</v>
      </c>
      <c r="W94" s="76" t="n">
        <v>400.6422</v>
      </c>
      <c r="X94" s="86" t="n">
        <f aca="false">W94/10000</f>
        <v>0.04006422</v>
      </c>
      <c r="Y94" s="102" t="n">
        <v>-0.05131486</v>
      </c>
      <c r="Z94" s="86" t="n">
        <f aca="false">Y94/1000*AA94</f>
        <v>-0.0047157873980316</v>
      </c>
      <c r="AA94" s="87" t="n">
        <v>91.89906</v>
      </c>
      <c r="AB94" s="88"/>
      <c r="AC94" s="85" t="n">
        <f aca="false">(AD94/21.7991)*20.95</f>
        <v>20.046162387438</v>
      </c>
      <c r="AD94" s="89" t="n">
        <v>20.85863</v>
      </c>
      <c r="AE94" s="90" t="n">
        <v>554.7879</v>
      </c>
      <c r="AF94" s="86" t="n">
        <f aca="false">AE94/10000</f>
        <v>0.05547879</v>
      </c>
      <c r="AG94" s="91" t="n">
        <v>3.913023</v>
      </c>
      <c r="AH94" s="86" t="n">
        <f aca="false">AG94/1000*AA94</f>
        <v>0.35960313545838</v>
      </c>
      <c r="AI94" s="66" t="n">
        <f aca="false">0.6108*(EXP((17.27*R94)/(R94+237.3)))</f>
        <v>12.3126098675709</v>
      </c>
      <c r="AJ94" s="92" t="n">
        <f aca="false">G94*(1-(U94/100)-(X94/100)-(Z94/AA94))/(1-(AC94/100)-(AF94/100)-(AH94/AA94))</f>
        <v>6654.18613535569</v>
      </c>
      <c r="AK94" s="93"/>
      <c r="AL94" s="69" t="n">
        <f aca="false">(G94*(U94/100))-(AJ94*(AC94/100))</f>
        <v>0.608384963909202</v>
      </c>
      <c r="AM94" s="94" t="n">
        <f aca="false">(AJ94*(AF94/100))-(G94*(X94/100))</f>
        <v>1.0364538488071</v>
      </c>
      <c r="AN94" s="94" t="n">
        <f aca="false">((AJ94*(AH94/AA94))-(G94*(Z94/AA94)))*0.803</f>
        <v>21.1815873760482</v>
      </c>
      <c r="AO94" s="71" t="n">
        <f aca="false">AM94/AL94</f>
        <v>1.70361516193189</v>
      </c>
      <c r="AP94" s="97" t="n">
        <f aca="false">AN94*60*(1/1000)</f>
        <v>1.27089524256289</v>
      </c>
      <c r="AQ94" s="95" t="n">
        <f aca="false">D94</f>
        <v>28.4</v>
      </c>
      <c r="AR94" s="95"/>
      <c r="AS94" s="94" t="n">
        <f aca="false">(AM94/D94)*60</f>
        <v>2.18969122987416</v>
      </c>
      <c r="AT94" s="94" t="n">
        <f aca="false">AN94/D94*60</f>
        <v>44.7498324846088</v>
      </c>
      <c r="AU94" s="76"/>
      <c r="AV94" s="50" t="n">
        <f aca="false">AN94*2.406</f>
        <v>50.9628992267719</v>
      </c>
      <c r="AW94" s="50" t="n">
        <f aca="false">AM94*27.8</f>
        <v>28.8134169968374</v>
      </c>
      <c r="AX94" s="50" t="n">
        <f aca="false">AV94/AW94</f>
        <v>1.7687211215652</v>
      </c>
      <c r="AY94" s="76"/>
      <c r="AZ94" s="50" t="n">
        <f aca="false">(AT94*2.406*AQ94)/3600</f>
        <v>0.849381653779532</v>
      </c>
      <c r="BA94" s="50" t="n">
        <f aca="false">(AS94*27.8*AQ94)/3600</f>
        <v>0.480223616613957</v>
      </c>
      <c r="BB94" s="50" t="n">
        <f aca="false">AZ94/BA94</f>
        <v>1.7687211215652</v>
      </c>
      <c r="BC94" s="76"/>
      <c r="BD94" s="76"/>
      <c r="BE94" s="50"/>
      <c r="BF94" s="50"/>
      <c r="BG94" s="74"/>
      <c r="BH94" s="74"/>
      <c r="BI94" s="76"/>
      <c r="BJ94" s="76"/>
    </row>
    <row r="95" s="96" customFormat="true" ht="16.5" hidden="false" customHeight="false" outlineLevel="0" collapsed="false">
      <c r="A95" s="103" t="n">
        <v>43137</v>
      </c>
      <c r="B95" s="96" t="s">
        <v>73</v>
      </c>
      <c r="C95" s="76" t="s">
        <v>72</v>
      </c>
      <c r="D95" s="104" t="n">
        <v>29.8</v>
      </c>
      <c r="E95" s="105" t="n">
        <v>1</v>
      </c>
      <c r="F95" s="78" t="n">
        <v>2000</v>
      </c>
      <c r="G95" s="79" t="n">
        <f aca="false">0.9597*(F95)-90.52</f>
        <v>1828.88</v>
      </c>
      <c r="H95" s="78" t="n">
        <v>1</v>
      </c>
      <c r="I95" s="106" t="n">
        <v>0.625324074074074</v>
      </c>
      <c r="J95" s="81" t="n">
        <v>179</v>
      </c>
      <c r="K95" s="101" t="n">
        <f aca="false">J95+(960-N95)</f>
        <v>180</v>
      </c>
      <c r="L95" s="81" t="n">
        <v>238</v>
      </c>
      <c r="M95" s="101" t="n">
        <f aca="false">L95+(960-N95)</f>
        <v>239</v>
      </c>
      <c r="N95" s="81" t="n">
        <v>959</v>
      </c>
      <c r="O95" s="83" t="n">
        <f aca="false">((K95*5/60)/(24*60))+($I95-0.0555555555555556)</f>
        <v>0.580185185185185</v>
      </c>
      <c r="P95" s="83" t="n">
        <f aca="false">((M95*5/60)/(24*60))+($I95-0.0555555555555556)</f>
        <v>0.583599537037037</v>
      </c>
      <c r="Q95" s="76" t="n">
        <v>25</v>
      </c>
      <c r="R95" s="76" t="n">
        <v>25.918</v>
      </c>
      <c r="S95" s="84"/>
      <c r="T95" s="84"/>
      <c r="U95" s="85" t="n">
        <f aca="false">(V95/21.7991)*20.95</f>
        <v>20.1306578023863</v>
      </c>
      <c r="V95" s="76" t="n">
        <v>20.94655</v>
      </c>
      <c r="W95" s="76" t="n">
        <v>398.0976</v>
      </c>
      <c r="X95" s="86" t="n">
        <f aca="false">W95/10000</f>
        <v>0.03980976</v>
      </c>
      <c r="Y95" s="76" t="n">
        <v>-0.1006139</v>
      </c>
      <c r="Z95" s="86" t="n">
        <f aca="false">Y95/1000*AA95</f>
        <v>-0.009259717561441</v>
      </c>
      <c r="AA95" s="87" t="n">
        <v>92.03219</v>
      </c>
      <c r="AB95" s="88"/>
      <c r="AC95" s="85" t="n">
        <f aca="false">(AD95/21.7991)*20.95</f>
        <v>20.0210021285282</v>
      </c>
      <c r="AD95" s="89" t="n">
        <v>20.83245</v>
      </c>
      <c r="AE95" s="90" t="n">
        <v>934.7885</v>
      </c>
      <c r="AF95" s="86" t="n">
        <f aca="false">AE95/10000</f>
        <v>0.09347885</v>
      </c>
      <c r="AG95" s="91" t="n">
        <v>2.198646</v>
      </c>
      <c r="AH95" s="86" t="n">
        <f aca="false">AG95/1000*AA95</f>
        <v>0.20234620641474</v>
      </c>
      <c r="AI95" s="66" t="n">
        <f aca="false">0.6108*(EXP((17.27*R95)/(R95+237.3)))</f>
        <v>3.34518021053942</v>
      </c>
      <c r="AJ95" s="92" t="n">
        <f aca="false">G95*(1-(U95/100)-(X95/100)-(Z95/AA95))/(1-(AC95/100)-(AF95/100)-(AH95/AA95))</f>
        <v>1832.87311727764</v>
      </c>
      <c r="AK95" s="93"/>
      <c r="AL95" s="69" t="n">
        <f aca="false">(G95*(U95/100))-(AJ95*(AC95/100))</f>
        <v>1.20600859290505</v>
      </c>
      <c r="AM95" s="94" t="n">
        <f aca="false">(AJ95*(AF95/100))-(G95*(X95/100))</f>
        <v>0.985275973302289</v>
      </c>
      <c r="AN95" s="94" t="n">
        <f aca="false">((AJ95*(AH95/AA95))-(G95*(Z95/AA95)))*0.803</f>
        <v>3.38372146748534</v>
      </c>
      <c r="AO95" s="71" t="n">
        <f aca="false">AM95/AL95</f>
        <v>0.816972597955494</v>
      </c>
      <c r="AP95" s="97" t="n">
        <f aca="false">AN95*60*(1/1000)</f>
        <v>0.20302328804912</v>
      </c>
      <c r="AQ95" s="95" t="n">
        <f aca="false">D95</f>
        <v>29.8</v>
      </c>
      <c r="AR95" s="95"/>
      <c r="AS95" s="94" t="n">
        <f aca="false">(AM95/D95)*60</f>
        <v>1.98377712745427</v>
      </c>
      <c r="AT95" s="94" t="n">
        <f aca="false">AN95/D95*60</f>
        <v>6.81286201507115</v>
      </c>
      <c r="AU95" s="76"/>
      <c r="AV95" s="50" t="n">
        <f aca="false">AN95*2.406</f>
        <v>8.14123385076972</v>
      </c>
      <c r="AW95" s="50" t="n">
        <f aca="false">AM95*27.8</f>
        <v>27.3906720578036</v>
      </c>
      <c r="AX95" s="50" t="n">
        <f aca="false">AV95/AW95</f>
        <v>0.297226509579208</v>
      </c>
      <c r="AY95" s="76"/>
      <c r="AZ95" s="50" t="n">
        <f aca="false">(AT95*2.406*AQ95)/3600</f>
        <v>0.135687230846162</v>
      </c>
      <c r="BA95" s="50" t="n">
        <f aca="false">(AS95*27.8*AQ95)/3600</f>
        <v>0.456511200963394</v>
      </c>
      <c r="BB95" s="50" t="n">
        <f aca="false">AZ95/BA95</f>
        <v>0.297226509579208</v>
      </c>
      <c r="BC95" s="76"/>
      <c r="BD95" s="76"/>
      <c r="BE95" s="50"/>
      <c r="BF95" s="50"/>
      <c r="BG95" s="74"/>
      <c r="BH95" s="74"/>
    </row>
    <row r="96" s="74" customFormat="true" ht="16.5" hidden="false" customHeight="false" outlineLevel="0" collapsed="false">
      <c r="A96" s="49" t="n">
        <v>43137</v>
      </c>
      <c r="B96" s="74" t="s">
        <v>73</v>
      </c>
      <c r="C96" s="74" t="s">
        <v>72</v>
      </c>
      <c r="D96" s="108" t="n">
        <v>29.8</v>
      </c>
      <c r="E96" s="109" t="n">
        <v>1</v>
      </c>
      <c r="F96" s="52" t="n">
        <v>2000</v>
      </c>
      <c r="G96" s="53" t="n">
        <f aca="false">0.9597*(F96)-90.52</f>
        <v>1828.88</v>
      </c>
      <c r="H96" s="52" t="n">
        <v>1</v>
      </c>
      <c r="I96" s="110" t="n">
        <v>0.625324074074074</v>
      </c>
      <c r="J96" s="99" t="n">
        <v>434</v>
      </c>
      <c r="K96" s="111" t="n">
        <f aca="false">J96+(960-N96)</f>
        <v>435</v>
      </c>
      <c r="L96" s="99" t="n">
        <v>493</v>
      </c>
      <c r="M96" s="111" t="n">
        <f aca="false">L96+(960-N96)</f>
        <v>494</v>
      </c>
      <c r="N96" s="99" t="n">
        <v>959</v>
      </c>
      <c r="O96" s="83" t="n">
        <f aca="false">((K96*5/60)/(24*60))+($I96-0.0555555555555556)</f>
        <v>0.59494212962963</v>
      </c>
      <c r="P96" s="83" t="n">
        <f aca="false">((M96*5/60)/(24*60))+($I96-0.0555555555555556)</f>
        <v>0.598356481481482</v>
      </c>
      <c r="Q96" s="50" t="n">
        <v>30</v>
      </c>
      <c r="R96" s="50" t="n">
        <v>29.334</v>
      </c>
      <c r="S96" s="58"/>
      <c r="T96" s="58"/>
      <c r="U96" s="59" t="n">
        <f aca="false">(V96/21.7991)*20.95</f>
        <v>20.1368181255189</v>
      </c>
      <c r="V96" s="50" t="n">
        <v>20.95296</v>
      </c>
      <c r="W96" s="50" t="n">
        <v>404.0152</v>
      </c>
      <c r="X96" s="60" t="n">
        <f aca="false">W96/10000</f>
        <v>0.04040152</v>
      </c>
      <c r="Y96" s="100" t="n">
        <v>-0.08176703</v>
      </c>
      <c r="Z96" s="60" t="n">
        <f aca="false">Y96/1000*AA96</f>
        <v>-0.0075251988406957</v>
      </c>
      <c r="AA96" s="61" t="n">
        <v>92.03219</v>
      </c>
      <c r="AB96" s="62"/>
      <c r="AC96" s="59" t="n">
        <f aca="false">(AD96/21.7991)*20.95</f>
        <v>20.0383778917478</v>
      </c>
      <c r="AD96" s="63" t="n">
        <v>20.85053</v>
      </c>
      <c r="AE96" s="64" t="n">
        <v>817.3663</v>
      </c>
      <c r="AF96" s="60" t="n">
        <f aca="false">AE96/10000</f>
        <v>0.08173663</v>
      </c>
      <c r="AG96" s="65" t="n">
        <v>2.019887</v>
      </c>
      <c r="AH96" s="60" t="n">
        <f aca="false">AG96/1000*AA96</f>
        <v>0.18589462416253</v>
      </c>
      <c r="AI96" s="66" t="n">
        <f aca="false">0.6108*(EXP((17.27*R96)/(R96+237.3)))</f>
        <v>4.0836459983381</v>
      </c>
      <c r="AJ96" s="67" t="n">
        <f aca="false">G96*(1-(U96/100)-(X96/100)-(Z96/AA96))/(1-(AC96/100)-(AF96/100)-(AH96/AA96))</f>
        <v>1832.39325643365</v>
      </c>
      <c r="AK96" s="68"/>
      <c r="AL96" s="69" t="n">
        <f aca="false">(G96*(U96/100))-(AJ96*(AC96/100))</f>
        <v>1.09635414691178</v>
      </c>
      <c r="AM96" s="70" t="n">
        <f aca="false">(AJ96*(AF96/100))-(G96*(X96/100))</f>
        <v>0.758841177180126</v>
      </c>
      <c r="AN96" s="70" t="n">
        <f aca="false">((AJ96*(AH96/AA96))-(G96*(Z96/AA96)))*0.803</f>
        <v>3.09216783091768</v>
      </c>
      <c r="AO96" s="71" t="n">
        <f aca="false">AM96/AL96</f>
        <v>0.692149684768957</v>
      </c>
      <c r="AP96" s="97" t="n">
        <f aca="false">AN96*60*(1/1000)</f>
        <v>0.185530069855061</v>
      </c>
      <c r="AQ96" s="73" t="n">
        <f aca="false">D96</f>
        <v>29.8</v>
      </c>
      <c r="AR96" s="73"/>
      <c r="AS96" s="70" t="n">
        <f aca="false">(AM96/D96)*60</f>
        <v>1.52786814197341</v>
      </c>
      <c r="AT96" s="70" t="n">
        <f aca="false">AN96/D96*60</f>
        <v>6.22584127030404</v>
      </c>
      <c r="AU96" s="50"/>
      <c r="AV96" s="50" t="n">
        <f aca="false">AN96*2.406</f>
        <v>7.43975580118793</v>
      </c>
      <c r="AW96" s="50" t="n">
        <f aca="false">AM96*27.8</f>
        <v>21.0957847256075</v>
      </c>
      <c r="AX96" s="50" t="n">
        <f aca="false">AV96/AW96</f>
        <v>0.352665515787002</v>
      </c>
      <c r="AY96" s="50"/>
      <c r="AZ96" s="50" t="n">
        <f aca="false">(AT96*2.406*AQ96)/3600</f>
        <v>0.123995930019799</v>
      </c>
      <c r="BA96" s="50" t="n">
        <f aca="false">(AS96*27.8*AQ96)/3600</f>
        <v>0.351596412093459</v>
      </c>
      <c r="BB96" s="50" t="n">
        <f aca="false">AZ96/BA96</f>
        <v>0.352665515787002</v>
      </c>
      <c r="BC96" s="50"/>
      <c r="BD96" s="50"/>
      <c r="BE96" s="50"/>
      <c r="BF96" s="50"/>
    </row>
    <row r="97" s="96" customFormat="true" ht="16.5" hidden="false" customHeight="false" outlineLevel="0" collapsed="false">
      <c r="A97" s="75" t="n">
        <v>43137</v>
      </c>
      <c r="B97" s="96" t="s">
        <v>73</v>
      </c>
      <c r="C97" s="96" t="s">
        <v>72</v>
      </c>
      <c r="D97" s="104" t="n">
        <v>29.8</v>
      </c>
      <c r="E97" s="105" t="n">
        <v>0</v>
      </c>
      <c r="F97" s="78" t="n">
        <v>2001</v>
      </c>
      <c r="G97" s="79" t="n">
        <f aca="false">0.9597*(F97)-90.52</f>
        <v>1829.8397</v>
      </c>
      <c r="H97" s="78" t="n">
        <v>1</v>
      </c>
      <c r="I97" s="106" t="n">
        <v>0.625324074074074</v>
      </c>
      <c r="J97" s="81" t="n">
        <v>864</v>
      </c>
      <c r="K97" s="101" t="n">
        <f aca="false">J97+(960-N97)</f>
        <v>865</v>
      </c>
      <c r="L97" s="81" t="n">
        <v>923</v>
      </c>
      <c r="M97" s="101" t="n">
        <f aca="false">L97+(960-N97)</f>
        <v>924</v>
      </c>
      <c r="N97" s="81" t="n">
        <v>959</v>
      </c>
      <c r="O97" s="83" t="n">
        <f aca="false">((K97*5/60)/(24*60))+($I97-0.0555555555555556)</f>
        <v>0.619826388888889</v>
      </c>
      <c r="P97" s="83" t="n">
        <f aca="false">((M97*5/60)/(24*60))+($I97-0.0555555555555556)</f>
        <v>0.623240740740741</v>
      </c>
      <c r="Q97" s="76" t="n">
        <v>35</v>
      </c>
      <c r="R97" s="76" t="n">
        <v>34.589</v>
      </c>
      <c r="S97" s="84"/>
      <c r="T97" s="84"/>
      <c r="U97" s="85" t="n">
        <f aca="false">(V97/21.7991)*20.95</f>
        <v>20.1323204168979</v>
      </c>
      <c r="V97" s="76" t="n">
        <v>20.94828</v>
      </c>
      <c r="W97" s="76" t="n">
        <v>404.6001</v>
      </c>
      <c r="X97" s="86" t="n">
        <f aca="false">W97/10000</f>
        <v>0.04046001</v>
      </c>
      <c r="Y97" s="102" t="n">
        <v>-0.07809395</v>
      </c>
      <c r="Z97" s="60" t="n">
        <f aca="false">Y97/1000*AA97</f>
        <v>-0.0071871572442505</v>
      </c>
      <c r="AA97" s="87" t="n">
        <v>92.03219</v>
      </c>
      <c r="AB97" s="88"/>
      <c r="AC97" s="85" t="n">
        <f aca="false">(AD97/21.7991)*20.95</f>
        <v>20.0451725071219</v>
      </c>
      <c r="AD97" s="89" t="n">
        <v>20.8576</v>
      </c>
      <c r="AE97" s="90" t="n">
        <v>779.9548</v>
      </c>
      <c r="AF97" s="86" t="n">
        <f aca="false">AE97/10000</f>
        <v>0.07799548</v>
      </c>
      <c r="AG97" s="91" t="n">
        <v>2.003762</v>
      </c>
      <c r="AH97" s="86" t="n">
        <f aca="false">AG97/1000*AA97</f>
        <v>0.18441060509878</v>
      </c>
      <c r="AI97" s="66" t="n">
        <f aca="false">0.6108*(EXP((17.27*R97)/(R97+237.3)))</f>
        <v>5.49620608336097</v>
      </c>
      <c r="AJ97" s="92" t="n">
        <f aca="false">G97*(1-(U97/100)-(X97/100)-(Z97/AA97))/(1-(AC97/100)-(AF97/100)-(AH97/AA97))</f>
        <v>1833.48147161023</v>
      </c>
      <c r="AK97" s="93"/>
      <c r="AL97" s="69" t="n">
        <f aca="false">(G97*(U97/100))-(AJ97*(AC97/100))</f>
        <v>0.864667649217381</v>
      </c>
      <c r="AM97" s="94" t="n">
        <f aca="false">(AJ97*(AF97/100))-(G97*(X97/100))</f>
        <v>0.689679348889492</v>
      </c>
      <c r="AN97" s="94" t="n">
        <f aca="false">((AJ97*(AH97/AA97))-(G97*(Z97/AA97)))*0.803</f>
        <v>3.06485820817685</v>
      </c>
      <c r="AO97" s="71" t="n">
        <f aca="false">AM97/AL97</f>
        <v>0.797623629742279</v>
      </c>
      <c r="AP97" s="97" t="n">
        <f aca="false">AN97*60*(1/1000)</f>
        <v>0.183891492490611</v>
      </c>
      <c r="AQ97" s="95" t="n">
        <f aca="false">D97</f>
        <v>29.8</v>
      </c>
      <c r="AR97" s="95"/>
      <c r="AS97" s="94" t="n">
        <f aca="false">(AM97/D97)*60</f>
        <v>1.38861613870367</v>
      </c>
      <c r="AT97" s="94" t="n">
        <f aca="false">AN97/D97*60</f>
        <v>6.17085545270506</v>
      </c>
      <c r="AU97" s="76"/>
      <c r="AV97" s="50" t="n">
        <f aca="false">AN97*2.406</f>
        <v>7.37404884887349</v>
      </c>
      <c r="AW97" s="50" t="n">
        <f aca="false">AM97*27.8</f>
        <v>19.1730858991279</v>
      </c>
      <c r="AX97" s="50" t="n">
        <f aca="false">AV97/AW97</f>
        <v>0.384604173145071</v>
      </c>
      <c r="AY97" s="76"/>
      <c r="AZ97" s="50" t="n">
        <f aca="false">(AT97*2.406*AQ97)/3600</f>
        <v>0.122900814147892</v>
      </c>
      <c r="BA97" s="50" t="n">
        <f aca="false">(AS97*27.8*AQ97)/3600</f>
        <v>0.319551431652131</v>
      </c>
      <c r="BB97" s="50" t="n">
        <f aca="false">AZ97/BA97</f>
        <v>0.384604173145071</v>
      </c>
      <c r="BC97" s="76"/>
      <c r="BD97" s="76"/>
      <c r="BE97" s="76"/>
      <c r="BF97" s="76"/>
    </row>
    <row r="98" s="96" customFormat="true" ht="16.5" hidden="false" customHeight="false" outlineLevel="0" collapsed="false">
      <c r="A98" s="75" t="n">
        <v>43137</v>
      </c>
      <c r="B98" s="96" t="s">
        <v>73</v>
      </c>
      <c r="C98" s="96" t="s">
        <v>72</v>
      </c>
      <c r="D98" s="104" t="n">
        <v>29.8</v>
      </c>
      <c r="E98" s="105" t="n">
        <v>2</v>
      </c>
      <c r="F98" s="78" t="n">
        <v>2002</v>
      </c>
      <c r="G98" s="79" t="n">
        <f aca="false">0.9597*(F98)-90.52</f>
        <v>1830.7994</v>
      </c>
      <c r="H98" s="78" t="n">
        <v>2</v>
      </c>
      <c r="I98" s="106" t="n">
        <v>0.646180555555556</v>
      </c>
      <c r="J98" s="81" t="n">
        <v>198</v>
      </c>
      <c r="K98" s="101" t="n">
        <f aca="false">J98+(960-N98)</f>
        <v>798</v>
      </c>
      <c r="L98" s="81" t="n">
        <v>257</v>
      </c>
      <c r="M98" s="101" t="n">
        <f aca="false">L98+(960-N98)</f>
        <v>857</v>
      </c>
      <c r="N98" s="81" t="n">
        <v>360</v>
      </c>
      <c r="O98" s="83" t="n">
        <f aca="false">((K98*5/60)/(24*60))+($I98-0.0555555555555556)</f>
        <v>0.636805555555556</v>
      </c>
      <c r="P98" s="83" t="n">
        <f aca="false">((M98*5/60)/(24*60))+($I98-0.0555555555555556)</f>
        <v>0.640219907407407</v>
      </c>
      <c r="Q98" s="76" t="n">
        <v>40</v>
      </c>
      <c r="R98" s="76" t="n">
        <v>39.6015</v>
      </c>
      <c r="S98" s="84"/>
      <c r="T98" s="84"/>
      <c r="U98" s="85" t="n">
        <f aca="false">(V98/21.7991)*20.95</f>
        <v>20.1362318857201</v>
      </c>
      <c r="V98" s="76" t="n">
        <v>20.95235</v>
      </c>
      <c r="W98" s="76" t="n">
        <v>404.1112</v>
      </c>
      <c r="X98" s="86" t="n">
        <f aca="false">W98/10000</f>
        <v>0.04041112</v>
      </c>
      <c r="Y98" s="102" t="n">
        <v>-0.06144843</v>
      </c>
      <c r="Z98" s="60" t="n">
        <f aca="false">Y98/1000*AA98</f>
        <v>-0.0056519946382164</v>
      </c>
      <c r="AA98" s="87" t="n">
        <v>91.97948</v>
      </c>
      <c r="AB98" s="88"/>
      <c r="AC98" s="85" t="n">
        <f aca="false">(AD98/21.7991)*20.95</f>
        <v>20.0075090026653</v>
      </c>
      <c r="AD98" s="89" t="n">
        <v>20.81841</v>
      </c>
      <c r="AE98" s="90" t="n">
        <v>792.8781</v>
      </c>
      <c r="AF98" s="86" t="n">
        <f aca="false">AE98/10000</f>
        <v>0.07928781</v>
      </c>
      <c r="AG98" s="91" t="n">
        <v>3.783471</v>
      </c>
      <c r="AH98" s="86" t="n">
        <f aca="false">AG98/1000*AA98</f>
        <v>0.34800169517508</v>
      </c>
      <c r="AI98" s="66" t="n">
        <f aca="false">0.6108*(EXP((17.27*R98)/(R98+237.3)))</f>
        <v>7.22039951786652</v>
      </c>
      <c r="AJ98" s="92" t="n">
        <f aca="false">G98*(1-(U98/100)-(X98/100)-(Z98/AA98))/(1-(AC98/100)-(AF98/100)-(AH98/AA98))</f>
        <v>1837.58180068254</v>
      </c>
      <c r="AK98" s="93"/>
      <c r="AL98" s="69" t="n">
        <f aca="false">(G98*(U98/100))-(AJ98*(AC98/100))</f>
        <v>0.999668343474582</v>
      </c>
      <c r="AM98" s="94" t="n">
        <f aca="false">(AJ98*(AF98/100))-(G98*(X98/100))</f>
        <v>0.717131824226469</v>
      </c>
      <c r="AN98" s="94" t="n">
        <f aca="false">((AJ98*(AH98/AA98))-(G98*(Z98/AA98)))*0.803</f>
        <v>5.67314457303344</v>
      </c>
      <c r="AO98" s="71" t="n">
        <f aca="false">AM98/AL98</f>
        <v>0.717369744583397</v>
      </c>
      <c r="AP98" s="97" t="n">
        <f aca="false">AN98*60*(1/1000)</f>
        <v>0.340388674382006</v>
      </c>
      <c r="AQ98" s="95" t="n">
        <f aca="false">D98</f>
        <v>29.8</v>
      </c>
      <c r="AR98" s="95"/>
      <c r="AS98" s="94" t="n">
        <f aca="false">(AM98/D98)*60</f>
        <v>1.44388957897947</v>
      </c>
      <c r="AT98" s="94" t="n">
        <f aca="false">AN98/D98*60</f>
        <v>11.4224387376512</v>
      </c>
      <c r="AU98" s="76"/>
      <c r="AV98" s="50" t="n">
        <f aca="false">AN98*2.406</f>
        <v>13.6495858427185</v>
      </c>
      <c r="AW98" s="50" t="n">
        <f aca="false">AM98*27.8</f>
        <v>19.9362647134958</v>
      </c>
      <c r="AX98" s="50" t="n">
        <f aca="false">AV98/AW98</f>
        <v>0.684661145850375</v>
      </c>
      <c r="AY98" s="76"/>
      <c r="AZ98" s="50" t="n">
        <f aca="false">(AT98*2.406*AQ98)/3600</f>
        <v>0.227493097378641</v>
      </c>
      <c r="BA98" s="50" t="n">
        <f aca="false">(AS98*27.8*AQ98)/3600</f>
        <v>0.332271078558264</v>
      </c>
      <c r="BB98" s="50" t="n">
        <f aca="false">AZ98/BA98</f>
        <v>0.684661145850375</v>
      </c>
      <c r="BC98" s="76"/>
      <c r="BD98" s="76"/>
      <c r="BE98" s="76"/>
      <c r="BF98" s="76"/>
    </row>
    <row r="99" s="50" customFormat="true" ht="16.5" hidden="false" customHeight="false" outlineLevel="0" collapsed="false">
      <c r="A99" s="107" t="n">
        <v>43451</v>
      </c>
      <c r="B99" s="50" t="s">
        <v>74</v>
      </c>
      <c r="C99" s="50" t="s">
        <v>72</v>
      </c>
      <c r="D99" s="51" t="n">
        <v>29.9</v>
      </c>
      <c r="E99" s="51" t="n">
        <v>0</v>
      </c>
      <c r="F99" s="52" t="n">
        <v>3000</v>
      </c>
      <c r="G99" s="50" t="n">
        <f aca="false">0.9597*(F99)-90.52</f>
        <v>2788.58</v>
      </c>
      <c r="H99" s="52"/>
      <c r="I99" s="99"/>
      <c r="J99" s="99"/>
      <c r="K99" s="99"/>
      <c r="L99" s="99"/>
      <c r="M99" s="99"/>
      <c r="N99" s="99"/>
      <c r="O99" s="98"/>
      <c r="P99" s="98"/>
      <c r="Q99" s="50" t="n">
        <v>28</v>
      </c>
      <c r="R99" s="50" t="n">
        <v>28.25233</v>
      </c>
      <c r="S99" s="50" t="n">
        <v>41.45167</v>
      </c>
      <c r="V99" s="50" t="n">
        <v>20.95236</v>
      </c>
      <c r="W99" s="50" t="n">
        <v>418.4179</v>
      </c>
      <c r="X99" s="86" t="n">
        <f aca="false">W99/10000</f>
        <v>0.04184179</v>
      </c>
      <c r="Y99" s="50" t="n">
        <v>-0.0785009</v>
      </c>
      <c r="Z99" s="60" t="n">
        <f aca="false">Y99/1000*AA99</f>
        <v>-0.007166037867454</v>
      </c>
      <c r="AA99" s="50" t="n">
        <v>91.28606</v>
      </c>
      <c r="AD99" s="50" t="n">
        <v>20.89903</v>
      </c>
      <c r="AE99" s="50" t="n">
        <v>731.902</v>
      </c>
      <c r="AF99" s="86" t="n">
        <f aca="false">AE99/10000</f>
        <v>0.0731902</v>
      </c>
      <c r="AG99" s="146" t="n">
        <v>0.5143222</v>
      </c>
      <c r="AH99" s="86" t="n">
        <f aca="false">AG99/1000*AA99</f>
        <v>0.046950447208532</v>
      </c>
      <c r="AI99" s="66" t="n">
        <f aca="false">0.6108*(EXP((17.27*R99)/(R99+237.3)))</f>
        <v>3.83582197357442</v>
      </c>
      <c r="AJ99" s="67" t="n">
        <f aca="false">G99*(1-(V99/100)-(X99/100)-(Z99/AA99))/(1-(AD99/100)-(AF99/100)-(AH99/AA99))</f>
        <v>2789.89705307937</v>
      </c>
      <c r="AK99" s="68"/>
      <c r="AL99" s="69" t="n">
        <f aca="false">(G99*(V99/100))-(AJ99*(AD99/100))</f>
        <v>1.21189839582678</v>
      </c>
      <c r="AM99" s="70" t="n">
        <f aca="false">(AJ99*(AF99/100))-(G99*(X99/100))</f>
        <v>0.875139445360897</v>
      </c>
      <c r="AN99" s="70" t="n">
        <f aca="false">((AJ99*(AH99/AA99))-(G99*(Z99/AA99)))*0.803</f>
        <v>1.32801105995774</v>
      </c>
      <c r="AO99" s="71" t="n">
        <f aca="false">AM99/AL99</f>
        <v>0.722122785519376</v>
      </c>
      <c r="AP99" s="97" t="n">
        <f aca="false">AN99*60*(1/1000)</f>
        <v>0.0796806635974647</v>
      </c>
      <c r="AQ99" s="73" t="n">
        <f aca="false">D99</f>
        <v>29.9</v>
      </c>
      <c r="AR99" s="73"/>
      <c r="AS99" s="70" t="n">
        <f aca="false">(AM99/D99)*60</f>
        <v>1.75613266627605</v>
      </c>
      <c r="AT99" s="70" t="n">
        <f aca="false">AN99/D99*60</f>
        <v>2.66490513703895</v>
      </c>
      <c r="AV99" s="50" t="n">
        <f aca="false">AN99*2.406</f>
        <v>3.19519461025833</v>
      </c>
      <c r="AW99" s="50" t="n">
        <f aca="false">AM99*27.8</f>
        <v>24.3288765810329</v>
      </c>
      <c r="AX99" s="50" t="n">
        <f aca="false">AV99/AW99</f>
        <v>0.13133342181321</v>
      </c>
      <c r="AZ99" s="50" t="n">
        <f aca="false">(AT99*2.406*AQ99)/3600</f>
        <v>0.0532532435043055</v>
      </c>
      <c r="BA99" s="50" t="n">
        <f aca="false">(AS99*27.8*AQ99)/3600</f>
        <v>0.405481276350549</v>
      </c>
      <c r="BB99" s="50" t="n">
        <f aca="false">AZ99/BA99</f>
        <v>0.13133342181321</v>
      </c>
      <c r="BG99" s="50" t="n">
        <v>48</v>
      </c>
      <c r="BH99" s="2" t="n">
        <f aca="false">AVERAGE(BH94,BH88,BH74,BH68,BH57,BH51)</f>
        <v>3.53663321066314</v>
      </c>
      <c r="BI99" s="2" t="n">
        <f aca="false">_xlfn.STDEV.S(BH94,BH88,BH74,BH68,BH57,BH51)</f>
        <v>0.108630342422917</v>
      </c>
      <c r="BJ99" s="2" t="n">
        <f aca="false">COUNT(BH94,BH88,BH74,BH68,BH57,BH51)</f>
        <v>2</v>
      </c>
    </row>
    <row r="100" customFormat="false" ht="16.5" hidden="false" customHeight="false" outlineLevel="0" collapsed="false">
      <c r="A100" s="107" t="n">
        <v>43451</v>
      </c>
      <c r="B100" s="50" t="s">
        <v>74</v>
      </c>
      <c r="C100" s="50" t="s">
        <v>72</v>
      </c>
      <c r="D100" s="51" t="n">
        <v>29.9</v>
      </c>
      <c r="E100" s="3" t="n">
        <v>1</v>
      </c>
      <c r="F100" s="4" t="n">
        <v>3600</v>
      </c>
      <c r="G100" s="2" t="n">
        <f aca="false">0.9597*(F100)-90.52</f>
        <v>3364.4</v>
      </c>
      <c r="Q100" s="2" t="n">
        <v>32</v>
      </c>
      <c r="R100" s="2" t="n">
        <v>32.24777</v>
      </c>
      <c r="S100" s="2" t="n">
        <v>41.725</v>
      </c>
      <c r="V100" s="50" t="n">
        <v>20.95236</v>
      </c>
      <c r="W100" s="50" t="n">
        <v>418.4179</v>
      </c>
      <c r="X100" s="86" t="n">
        <f aca="false">W100/10000</f>
        <v>0.04184179</v>
      </c>
      <c r="Y100" s="50" t="n">
        <v>-0.0785009</v>
      </c>
      <c r="Z100" s="60" t="n">
        <f aca="false">Y100/1000*AA100</f>
        <v>-0.007166037867454</v>
      </c>
      <c r="AA100" s="2" t="n">
        <v>91.28606</v>
      </c>
      <c r="AD100" s="2" t="n">
        <v>20.90713</v>
      </c>
      <c r="AE100" s="2" t="n">
        <v>688.1439</v>
      </c>
      <c r="AF100" s="86" t="n">
        <f aca="false">AE100/10000</f>
        <v>0.06881439</v>
      </c>
      <c r="AG100" s="7" t="n">
        <v>0.5106346</v>
      </c>
      <c r="AH100" s="86" t="n">
        <f aca="false">AG100/1000*AA100</f>
        <v>0.046613820733676</v>
      </c>
      <c r="AI100" s="66" t="n">
        <f aca="false">0.6108*(EXP((17.27*R100)/(R100+237.3)))</f>
        <v>4.82175426076965</v>
      </c>
      <c r="AJ100" s="67" t="n">
        <f aca="false">G100*(1-(V100/100)-(X100/100)-(Z100/AA100))/(1-(AD100/100)-(AF100/100)-(AH100/AA100))</f>
        <v>3366.13202948674</v>
      </c>
      <c r="AK100" s="68"/>
      <c r="AL100" s="69" t="n">
        <f aca="false">(G100*(V100/100))-(AJ100*(AD100/100))</f>
        <v>1.15960046356861</v>
      </c>
      <c r="AM100" s="70" t="n">
        <f aca="false">(AJ100*(AF100/100))-(G100*(X100/100))</f>
        <v>0.908658039925921</v>
      </c>
      <c r="AN100" s="70" t="n">
        <f aca="false">((AJ100*(AH100/AA100))-(G100*(Z100/AA100)))*0.803</f>
        <v>1.59232644403847</v>
      </c>
      <c r="AO100" s="71" t="n">
        <f aca="false">AM100/AL100</f>
        <v>0.783595788785367</v>
      </c>
      <c r="AP100" s="97" t="n">
        <f aca="false">AN100*60*(1/1000)</f>
        <v>0.0955395866423084</v>
      </c>
      <c r="AQ100" s="95" t="n">
        <f aca="false">D100</f>
        <v>29.9</v>
      </c>
      <c r="AR100" s="95"/>
      <c r="AS100" s="94" t="n">
        <f aca="false">(AM100/D100)*60</f>
        <v>1.82339406005202</v>
      </c>
      <c r="AT100" s="94" t="n">
        <f aca="false">AN100/D100*60</f>
        <v>3.19530390108055</v>
      </c>
      <c r="AU100" s="76"/>
      <c r="AV100" s="50" t="n">
        <f aca="false">AN100*2.406</f>
        <v>3.83113742435657</v>
      </c>
      <c r="AW100" s="50" t="n">
        <f aca="false">AM100*27.8</f>
        <v>25.2606935099406</v>
      </c>
      <c r="AX100" s="50" t="n">
        <f aca="false">AV100/AW100</f>
        <v>0.151663984318124</v>
      </c>
      <c r="AY100" s="76"/>
      <c r="AZ100" s="50" t="n">
        <f aca="false">(AT100*2.406*AQ100)/3600</f>
        <v>0.0638522904059428</v>
      </c>
      <c r="BA100" s="50" t="n">
        <f aca="false">(AS100*27.8*AQ100)/3600</f>
        <v>0.42101155849901</v>
      </c>
      <c r="BB100" s="50" t="n">
        <f aca="false">AZ100/BA100</f>
        <v>0.151663984318124</v>
      </c>
      <c r="BG100" s="2" t="n">
        <v>50</v>
      </c>
      <c r="BH100" s="2" t="e">
        <f aca="false">AVERAGE(BH95,BH89,BH75,BH69,BH58,BH52)</f>
        <v>#DIV/0!</v>
      </c>
      <c r="BI100" s="2" t="e">
        <f aca="false">_xlfn.STDEV.S(BH95,BH89,BH75,BH69,BH58,BH52)</f>
        <v>#DIV/0!</v>
      </c>
      <c r="BJ100" s="2" t="n">
        <f aca="false">COUNT(BH95,BH89,BH75,BH69,BH58,BH52)</f>
        <v>0</v>
      </c>
    </row>
    <row r="101" customFormat="false" ht="16.5" hidden="false" customHeight="false" outlineLevel="0" collapsed="false">
      <c r="A101" s="107" t="n">
        <v>43451</v>
      </c>
      <c r="B101" s="50" t="s">
        <v>74</v>
      </c>
      <c r="C101" s="50" t="s">
        <v>72</v>
      </c>
      <c r="D101" s="51" t="n">
        <v>29.9</v>
      </c>
      <c r="E101" s="3" t="n">
        <v>1</v>
      </c>
      <c r="F101" s="4" t="n">
        <v>4800</v>
      </c>
      <c r="G101" s="2" t="n">
        <f aca="false">0.9597*(F101)-90.52</f>
        <v>4516.04</v>
      </c>
      <c r="Q101" s="2" t="n">
        <v>36</v>
      </c>
      <c r="R101" s="2" t="n">
        <v>35.53629</v>
      </c>
      <c r="S101" s="2" t="n">
        <v>41.27834</v>
      </c>
      <c r="V101" s="2" t="n">
        <v>20.95225</v>
      </c>
      <c r="W101" s="2" t="n">
        <v>418.2971</v>
      </c>
      <c r="X101" s="86" t="n">
        <f aca="false">W101/10000</f>
        <v>0.04182971</v>
      </c>
      <c r="Y101" s="147" t="n">
        <v>-0.07989962</v>
      </c>
      <c r="Z101" s="60" t="n">
        <f aca="false">Y101/1000*AA101</f>
        <v>-0.0072937215052972</v>
      </c>
      <c r="AA101" s="2" t="n">
        <v>91.28606</v>
      </c>
      <c r="AD101" s="2" t="n">
        <v>20.91916</v>
      </c>
      <c r="AE101" s="2" t="n">
        <v>633.2845</v>
      </c>
      <c r="AF101" s="86" t="n">
        <f aca="false">AE101/10000</f>
        <v>0.06332845</v>
      </c>
      <c r="AG101" s="7" t="n">
        <v>0.5111971</v>
      </c>
      <c r="AH101" s="86" t="n">
        <f aca="false">AG101/1000*AA101</f>
        <v>0.046665169142426</v>
      </c>
      <c r="AI101" s="66" t="n">
        <f aca="false">0.6108*(EXP((17.27*R101)/(R101+237.3)))</f>
        <v>5.79150094127228</v>
      </c>
      <c r="AJ101" s="67" t="n">
        <f aca="false">G101*(1-(V101/100)-(X101/100)-(Z101/AA101))/(1-(AD101/100)-(AF101/100)-(AH101/AA101))</f>
        <v>4518.75754912854</v>
      </c>
      <c r="AK101" s="68"/>
      <c r="AL101" s="69" t="n">
        <f aca="false">(G101*(V101/100))-(AJ101*(AD101/100))</f>
        <v>0.925869185722718</v>
      </c>
      <c r="AM101" s="70" t="n">
        <f aca="false">(AJ101*(AF101/100))-(G101*(X101/100))</f>
        <v>0.972612679637091</v>
      </c>
      <c r="AN101" s="70" t="n">
        <f aca="false">((AJ101*(AH101/AA101))-(G101*(Z101/AA101)))*0.803</f>
        <v>2.1446569246018</v>
      </c>
      <c r="AO101" s="71" t="n">
        <f aca="false">AM101/AL101</f>
        <v>1.05048606718441</v>
      </c>
      <c r="AP101" s="97" t="n">
        <f aca="false">AN101*60*(1/1000)</f>
        <v>0.128679415476108</v>
      </c>
      <c r="AQ101" s="95" t="n">
        <f aca="false">D101</f>
        <v>29.9</v>
      </c>
      <c r="AR101" s="95"/>
      <c r="AS101" s="94" t="n">
        <f aca="false">(AM101/D101)*60</f>
        <v>1.95173112970654</v>
      </c>
      <c r="AT101" s="94" t="n">
        <f aca="false">AN101/D101*60</f>
        <v>4.30365938047184</v>
      </c>
      <c r="AU101" s="76"/>
      <c r="AV101" s="50" t="n">
        <f aca="false">AN101*2.406</f>
        <v>5.16004456059193</v>
      </c>
      <c r="AW101" s="50" t="n">
        <f aca="false">AM101*27.8</f>
        <v>27.0386324939111</v>
      </c>
      <c r="AX101" s="50" t="n">
        <f aca="false">AV101/AW101</f>
        <v>0.190839701739869</v>
      </c>
      <c r="AY101" s="76"/>
      <c r="AZ101" s="50" t="n">
        <f aca="false">(AT101*2.406*AQ101)/3600</f>
        <v>0.0860007426765322</v>
      </c>
      <c r="BA101" s="50" t="n">
        <f aca="false">(AS101*27.8*AQ101)/3600</f>
        <v>0.450643874898519</v>
      </c>
      <c r="BB101" s="50" t="n">
        <f aca="false">AZ101/BA101</f>
        <v>0.190839701739869</v>
      </c>
    </row>
    <row r="102" customFormat="false" ht="16.5" hidden="false" customHeight="false" outlineLevel="0" collapsed="false">
      <c r="A102" s="107" t="n">
        <v>43451</v>
      </c>
      <c r="B102" s="50" t="s">
        <v>74</v>
      </c>
      <c r="C102" s="50" t="s">
        <v>72</v>
      </c>
      <c r="D102" s="51" t="n">
        <v>29.9</v>
      </c>
      <c r="E102" s="3" t="n">
        <v>2</v>
      </c>
      <c r="F102" s="4" t="n">
        <v>10000</v>
      </c>
      <c r="G102" s="2" t="n">
        <f aca="false">0.9597*(F102)-90.52</f>
        <v>9506.48</v>
      </c>
      <c r="Q102" s="2" t="n">
        <v>40</v>
      </c>
      <c r="R102" s="2" t="n">
        <v>39.62419</v>
      </c>
      <c r="S102" s="2" t="n">
        <v>42.56984</v>
      </c>
      <c r="V102" s="2" t="n">
        <v>20.95717</v>
      </c>
      <c r="W102" s="2" t="n">
        <v>418.2971</v>
      </c>
      <c r="X102" s="86" t="n">
        <f aca="false">W102/10000</f>
        <v>0.04182971</v>
      </c>
      <c r="Y102" s="147" t="n">
        <v>-0.07989962</v>
      </c>
      <c r="Z102" s="60" t="n">
        <f aca="false">Y102/1000*AA102</f>
        <v>-0.0072937215052972</v>
      </c>
      <c r="AA102" s="2" t="n">
        <v>91.28606</v>
      </c>
      <c r="AD102" s="2" t="n">
        <v>20.95349</v>
      </c>
      <c r="AE102" s="2" t="n">
        <v>523.9918</v>
      </c>
      <c r="AF102" s="86" t="n">
        <f aca="false">AE102/10000</f>
        <v>0.05239918</v>
      </c>
      <c r="AG102" s="7" t="n">
        <v>0.500813</v>
      </c>
      <c r="AH102" s="86" t="n">
        <f aca="false">AG102/1000*AA102</f>
        <v>0.04571724556678</v>
      </c>
      <c r="AI102" s="66" t="n">
        <f aca="false">0.6108*(EXP((17.27*R102)/(R102+237.3)))</f>
        <v>7.22916070485966</v>
      </c>
      <c r="AJ102" s="67" t="n">
        <f aca="false">G102*(1-(V102/100)-(X102/100)-(Z102/AA102))/(1-(AD102/100)-(AF102/100)-(AH102/AA102))</f>
        <v>9514.30260423363</v>
      </c>
      <c r="AK102" s="68"/>
      <c r="AL102" s="69" t="n">
        <f aca="false">(G102*(V102/100))-(AJ102*(AD102/100))</f>
        <v>-1.28927013183375</v>
      </c>
      <c r="AM102" s="70" t="n">
        <f aca="false">(AJ102*(AF102/100))-(G102*(X102/100))</f>
        <v>1.00888353212907</v>
      </c>
      <c r="AN102" s="70" t="n">
        <f aca="false">((AJ102*(AH102/AA102))-(G102*(Z102/AA102)))*0.803</f>
        <v>4.43613380744634</v>
      </c>
      <c r="AO102" s="71" t="n">
        <f aca="false">AM102/AL102</f>
        <v>-0.78252300058648</v>
      </c>
      <c r="AP102" s="97" t="n">
        <f aca="false">AN102*60*(1/1000)</f>
        <v>0.266168028446781</v>
      </c>
      <c r="AQ102" s="73" t="n">
        <f aca="false">D102</f>
        <v>29.9</v>
      </c>
      <c r="AR102" s="73"/>
      <c r="AS102" s="70" t="n">
        <f aca="false">(AM102/D102)*60</f>
        <v>2.02451544908843</v>
      </c>
      <c r="AT102" s="70" t="n">
        <f aca="false">AN102/D102*60</f>
        <v>8.90194075072844</v>
      </c>
      <c r="AU102" s="50"/>
      <c r="AV102" s="50" t="n">
        <f aca="false">AN102*2.406</f>
        <v>10.6733379407159</v>
      </c>
      <c r="AW102" s="50" t="n">
        <f aca="false">AM102*27.8</f>
        <v>28.0469621931881</v>
      </c>
      <c r="AX102" s="50" t="n">
        <f aca="false">AV102/AW102</f>
        <v>0.38055237024237</v>
      </c>
      <c r="AY102" s="50"/>
      <c r="AZ102" s="50" t="n">
        <f aca="false">(AT102*2.406*AQ102)/3600</f>
        <v>0.177888965678598</v>
      </c>
      <c r="BA102" s="50" t="n">
        <f aca="false">(AS102*27.8*AQ102)/3600</f>
        <v>0.467449369886469</v>
      </c>
      <c r="BB102" s="50" t="n">
        <f aca="false">AZ102/BA102</f>
        <v>0.38055237024237</v>
      </c>
    </row>
    <row r="103" customFormat="false" ht="16.5" hidden="false" customHeight="false" outlineLevel="0" collapsed="false">
      <c r="A103" s="107" t="n">
        <v>43451</v>
      </c>
      <c r="B103" s="50" t="s">
        <v>74</v>
      </c>
      <c r="C103" s="50" t="s">
        <v>72</v>
      </c>
      <c r="D103" s="51" t="n">
        <v>29.9</v>
      </c>
      <c r="E103" s="3" t="n">
        <v>1</v>
      </c>
      <c r="F103" s="4" t="n">
        <v>17400</v>
      </c>
      <c r="G103" s="2" t="n">
        <f aca="false">0.9597*(F103)-90.52</f>
        <v>16608.26</v>
      </c>
      <c r="Q103" s="2" t="n">
        <v>42</v>
      </c>
      <c r="R103" s="2" t="n">
        <v>41.62206</v>
      </c>
      <c r="S103" s="2" t="n">
        <v>43.38727</v>
      </c>
      <c r="V103" s="2" t="n">
        <v>20.94906</v>
      </c>
      <c r="W103" s="2" t="n">
        <v>421.4121</v>
      </c>
      <c r="X103" s="86" t="n">
        <f aca="false">W103/10000</f>
        <v>0.04214121</v>
      </c>
      <c r="Y103" s="147" t="n">
        <v>-0.07181673</v>
      </c>
      <c r="Z103" s="60" t="n">
        <f aca="false">Y103/1000*AA103</f>
        <v>-0.0065577551037828</v>
      </c>
      <c r="AA103" s="2" t="n">
        <v>91.31236</v>
      </c>
      <c r="AD103" s="2" t="n">
        <v>20.95231</v>
      </c>
      <c r="AE103" s="2" t="n">
        <v>478.0081</v>
      </c>
      <c r="AF103" s="86" t="n">
        <f aca="false">AE103/10000</f>
        <v>0.04780081</v>
      </c>
      <c r="AG103" s="7" t="n">
        <v>0.6661142</v>
      </c>
      <c r="AH103" s="86" t="n">
        <f aca="false">AG103/1000*AA103</f>
        <v>0.060824459631512</v>
      </c>
      <c r="AI103" s="66" t="n">
        <f aca="false">0.6108*(EXP((17.27*R103)/(R103+237.3)))</f>
        <v>8.03755408285003</v>
      </c>
      <c r="AJ103" s="67" t="n">
        <f aca="false">G103*(1-(V103/100)-(X103/100)-(Z103/AA103))/(1-(AD103/100)-(AF103/100)-(AH103/AA103))</f>
        <v>16625.6613783141</v>
      </c>
      <c r="AK103" s="68"/>
      <c r="AL103" s="69" t="n">
        <f aca="false">(G103*(V103/100))-(AJ103*(AD103/100))</f>
        <v>-4.18575917863382</v>
      </c>
      <c r="AM103" s="70" t="n">
        <f aca="false">(AJ103*(AF103/100))-(G103*(X103/100))</f>
        <v>0.948279082745283</v>
      </c>
      <c r="AN103" s="70" t="n">
        <f aca="false">((AJ103*(AH103/AA103))-(G103*(Z103/AA103)))*0.803</f>
        <v>9.85067406229912</v>
      </c>
      <c r="AO103" s="71" t="n">
        <f aca="false">AM103/AL103</f>
        <v>-0.226548886898646</v>
      </c>
      <c r="AP103" s="97" t="n">
        <f aca="false">AN103*60*(1/1000)</f>
        <v>0.591040443737947</v>
      </c>
      <c r="AQ103" s="95" t="n">
        <f aca="false">D103</f>
        <v>29.9</v>
      </c>
      <c r="AR103" s="95"/>
      <c r="AS103" s="94" t="n">
        <f aca="false">(AM103/D103)*60</f>
        <v>1.90290116938853</v>
      </c>
      <c r="AT103" s="94" t="n">
        <f aca="false">AN103/D103*60</f>
        <v>19.7672389210016</v>
      </c>
      <c r="AU103" s="76"/>
      <c r="AV103" s="50" t="n">
        <f aca="false">AN103*2.406</f>
        <v>23.7007217938917</v>
      </c>
      <c r="AW103" s="50" t="n">
        <f aca="false">AM103*27.8</f>
        <v>26.3621585003189</v>
      </c>
      <c r="AX103" s="50" t="n">
        <f aca="false">AV103/AW103</f>
        <v>0.899043293196382</v>
      </c>
      <c r="AY103" s="76"/>
      <c r="AZ103" s="50" t="n">
        <f aca="false">(AT103*2.406*AQ103)/3600</f>
        <v>0.395012029898195</v>
      </c>
      <c r="BA103" s="50" t="n">
        <f aca="false">(AS103*27.8*AQ103)/3600</f>
        <v>0.439369308338648</v>
      </c>
      <c r="BB103" s="50" t="n">
        <f aca="false">AZ103/BA103</f>
        <v>0.899043293196383</v>
      </c>
      <c r="BE103" s="2" t="n">
        <f aca="false">4/192.9</f>
        <v>0.0207361327112494</v>
      </c>
      <c r="BF103" s="2" t="n">
        <f aca="false">BE103*100</f>
        <v>2.07361327112494</v>
      </c>
    </row>
    <row r="104" customFormat="false" ht="16.5" hidden="false" customHeight="false" outlineLevel="0" collapsed="false">
      <c r="A104" s="107" t="n">
        <v>43451</v>
      </c>
      <c r="B104" s="50" t="s">
        <v>74</v>
      </c>
      <c r="C104" s="50" t="s">
        <v>72</v>
      </c>
      <c r="D104" s="51" t="n">
        <v>29.9</v>
      </c>
      <c r="E104" s="3" t="n">
        <v>2</v>
      </c>
      <c r="F104" s="4" t="n">
        <v>21000</v>
      </c>
      <c r="G104" s="2" t="n">
        <f aca="false">0.9597*(F104)-90.52</f>
        <v>20063.18</v>
      </c>
      <c r="Q104" s="2" t="n">
        <v>44</v>
      </c>
      <c r="R104" s="2" t="n">
        <v>43.55138</v>
      </c>
      <c r="S104" s="2" t="n">
        <v>43.25472</v>
      </c>
      <c r="V104" s="2" t="n">
        <v>20.94906</v>
      </c>
      <c r="W104" s="2" t="n">
        <v>421.4121</v>
      </c>
      <c r="X104" s="86" t="n">
        <f aca="false">W104/10000</f>
        <v>0.04214121</v>
      </c>
      <c r="Y104" s="147" t="n">
        <v>-0.07181673</v>
      </c>
      <c r="Z104" s="60" t="n">
        <f aca="false">Y104/1000*AA104</f>
        <v>-0.0065577551037828</v>
      </c>
      <c r="AA104" s="2" t="n">
        <v>91.31236</v>
      </c>
      <c r="AD104" s="2" t="n">
        <v>20.95473</v>
      </c>
      <c r="AE104" s="2" t="n">
        <v>480.7279</v>
      </c>
      <c r="AF104" s="86" t="n">
        <f aca="false">AE104/10000</f>
        <v>0.04807279</v>
      </c>
      <c r="AG104" s="7" t="n">
        <v>0.6762503</v>
      </c>
      <c r="AH104" s="86" t="n">
        <f aca="false">AG104/1000*AA104</f>
        <v>0.061750010843708</v>
      </c>
      <c r="AI104" s="66" t="n">
        <f aca="false">0.6108*(EXP((17.27*R104)/(R104+237.3)))</f>
        <v>8.89116619415626</v>
      </c>
      <c r="AJ104" s="67" t="n">
        <f aca="false">G104*(1-(V104/100)-(X104/100)-(Z104/AA104))/(1-(AD104/100)-(AF104/100)-(AH104/AA104))</f>
        <v>20085.14420033</v>
      </c>
      <c r="AK104" s="68"/>
      <c r="AL104" s="69" t="n">
        <f aca="false">(G104*(V104/100))-(AJ104*(AD104/100))</f>
        <v>-5.74012118180417</v>
      </c>
      <c r="AM104" s="70" t="n">
        <f aca="false">(AJ104*(AF104/100))-(G104*(X104/100))</f>
        <v>1.2006223761438</v>
      </c>
      <c r="AN104" s="70" t="n">
        <f aca="false">((AJ104*(AH104/AA104))-(G104*(Z104/AA104)))*0.803</f>
        <v>12.0638357879303</v>
      </c>
      <c r="AO104" s="71" t="n">
        <f aca="false">AM104/AL104</f>
        <v>-0.209163245533857</v>
      </c>
      <c r="AP104" s="97" t="n">
        <f aca="false">AN104*60*(1/1000)</f>
        <v>0.723830147275818</v>
      </c>
      <c r="AQ104" s="95" t="n">
        <f aca="false">D104</f>
        <v>29.9</v>
      </c>
      <c r="AR104" s="95"/>
      <c r="AS104" s="94" t="n">
        <f aca="false">(AM104/D104)*60</f>
        <v>2.40927567119158</v>
      </c>
      <c r="AT104" s="94" t="n">
        <f aca="false">AN104/D104*60</f>
        <v>24.208366129626</v>
      </c>
      <c r="AU104" s="76"/>
      <c r="AV104" s="50" t="n">
        <f aca="false">AN104*2.406</f>
        <v>29.0255889057603</v>
      </c>
      <c r="AW104" s="50" t="n">
        <f aca="false">AM104*27.8</f>
        <v>33.3773020567977</v>
      </c>
      <c r="AX104" s="50" t="n">
        <f aca="false">AV104/AW104</f>
        <v>0.869620583963553</v>
      </c>
      <c r="AY104" s="76"/>
      <c r="AZ104" s="50" t="n">
        <f aca="false">(AT104*2.406*AQ104)/3600</f>
        <v>0.483759815096005</v>
      </c>
      <c r="BA104" s="50" t="n">
        <f aca="false">(AS104*27.8*AQ104)/3600</f>
        <v>0.556288367613295</v>
      </c>
      <c r="BB104" s="50" t="n">
        <f aca="false">AZ104/BA104</f>
        <v>0.869620583963553</v>
      </c>
    </row>
    <row r="105" customFormat="false" ht="16.5" hidden="false" customHeight="false" outlineLevel="0" collapsed="false">
      <c r="A105" s="107" t="n">
        <v>43451</v>
      </c>
      <c r="B105" s="50" t="s">
        <v>74</v>
      </c>
      <c r="C105" s="50" t="s">
        <v>72</v>
      </c>
      <c r="D105" s="51" t="n">
        <v>29.9</v>
      </c>
      <c r="E105" s="3" t="n">
        <v>2</v>
      </c>
      <c r="F105" s="4" t="n">
        <v>23200</v>
      </c>
      <c r="G105" s="2" t="n">
        <f aca="false">0.9597*(F105)-90.52</f>
        <v>22174.52</v>
      </c>
      <c r="Q105" s="2" t="n">
        <v>46</v>
      </c>
      <c r="R105" s="2" t="n">
        <v>45.71102</v>
      </c>
      <c r="S105" s="2" t="n">
        <v>43.64717</v>
      </c>
      <c r="V105" s="2" t="n">
        <v>20.95024</v>
      </c>
      <c r="W105" s="2" t="n">
        <v>419.6787</v>
      </c>
      <c r="X105" s="86" t="n">
        <f aca="false">W105/10000</f>
        <v>0.04196787</v>
      </c>
      <c r="Y105" s="147" t="n">
        <v>-0.04482199</v>
      </c>
      <c r="Z105" s="60" t="n">
        <f aca="false">Y105/1000*AA105</f>
        <v>-0.0040928016867964</v>
      </c>
      <c r="AA105" s="2" t="n">
        <v>91.31236</v>
      </c>
      <c r="AD105" s="2" t="n">
        <v>20.94146</v>
      </c>
      <c r="AE105" s="2" t="n">
        <v>481.037</v>
      </c>
      <c r="AF105" s="86" t="n">
        <f aca="false">AE105/10000</f>
        <v>0.0481037</v>
      </c>
      <c r="AG105" s="7" t="n">
        <v>0.9240371</v>
      </c>
      <c r="AH105" s="86" t="n">
        <f aca="false">AG105/1000*AA105</f>
        <v>0.084376008328556</v>
      </c>
      <c r="AI105" s="66" t="n">
        <f aca="false">0.6108*(EXP((17.27*R105)/(R105+237.3)))</f>
        <v>9.93842499412994</v>
      </c>
      <c r="AJ105" s="67" t="n">
        <f aca="false">G105*(1-(V105/100)-(X105/100)-(Z105/AA105))/(1-(AD105/100)-(AF105/100)-(AH105/AA105))</f>
        <v>22201.0002005031</v>
      </c>
      <c r="AK105" s="68"/>
      <c r="AL105" s="69" t="n">
        <f aca="false">(G105*(V105/100))-(AJ105*(AD105/100))</f>
        <v>-3.59841774026791</v>
      </c>
      <c r="AM105" s="70" t="n">
        <f aca="false">(AJ105*(AF105/100))-(G105*(X105/100))</f>
        <v>1.37332880672539</v>
      </c>
      <c r="AN105" s="70" t="n">
        <f aca="false">((AJ105*(AH105/AA105))-(G105*(Z105/AA105)))*0.803</f>
        <v>17.2712885267219</v>
      </c>
      <c r="AO105" s="71" t="n">
        <f aca="false">AM105/AL105</f>
        <v>-0.381647964703271</v>
      </c>
      <c r="AP105" s="97" t="n">
        <f aca="false">AN105*60*(1/1000)</f>
        <v>1.03627731160331</v>
      </c>
      <c r="AQ105" s="73" t="n">
        <f aca="false">D105</f>
        <v>29.9</v>
      </c>
      <c r="AR105" s="73"/>
      <c r="AS105" s="70" t="n">
        <f aca="false">(AM105/D105)*60</f>
        <v>2.75584375931517</v>
      </c>
      <c r="AT105" s="70" t="n">
        <f aca="false">AN105/D105*60</f>
        <v>34.6581040670004</v>
      </c>
      <c r="AU105" s="50"/>
      <c r="AV105" s="50" t="n">
        <f aca="false">AN105*2.406</f>
        <v>41.5547201952928</v>
      </c>
      <c r="AW105" s="50" t="n">
        <f aca="false">AM105*27.8</f>
        <v>38.1785408269659</v>
      </c>
      <c r="AX105" s="50" t="n">
        <f aca="false">AV105/AW105</f>
        <v>1.08843133590748</v>
      </c>
      <c r="AY105" s="50"/>
      <c r="AZ105" s="50" t="n">
        <f aca="false">(AT105*2.406*AQ105)/3600</f>
        <v>0.692578669921547</v>
      </c>
      <c r="BA105" s="50" t="n">
        <f aca="false">(AS105*27.8*AQ105)/3600</f>
        <v>0.636309013782765</v>
      </c>
      <c r="BB105" s="50" t="n">
        <f aca="false">AZ105/BA105</f>
        <v>1.08843133590748</v>
      </c>
    </row>
    <row r="106" customFormat="false" ht="16.5" hidden="false" customHeight="false" outlineLevel="0" collapsed="false">
      <c r="A106" s="107" t="n">
        <v>43451</v>
      </c>
      <c r="B106" s="50" t="s">
        <v>74</v>
      </c>
      <c r="C106" s="50" t="s">
        <v>72</v>
      </c>
      <c r="D106" s="51" t="n">
        <v>29.9</v>
      </c>
      <c r="E106" s="3" t="n">
        <v>3</v>
      </c>
      <c r="F106" s="4" t="n">
        <v>25800</v>
      </c>
      <c r="G106" s="2" t="n">
        <f aca="false">0.9597*(F106)-90.52</f>
        <v>24669.74</v>
      </c>
      <c r="Q106" s="2" t="n">
        <v>48</v>
      </c>
      <c r="R106" s="2" t="n">
        <v>47.44786</v>
      </c>
      <c r="S106" s="2" t="n">
        <v>43.96041</v>
      </c>
      <c r="V106" s="2" t="n">
        <v>20.95024</v>
      </c>
      <c r="W106" s="2" t="n">
        <v>419.6787</v>
      </c>
      <c r="X106" s="86" t="n">
        <f aca="false">W106/10000</f>
        <v>0.04196787</v>
      </c>
      <c r="Y106" s="147" t="n">
        <v>-0.04482199</v>
      </c>
      <c r="Z106" s="60" t="n">
        <f aca="false">Y106/1000*AA106</f>
        <v>-0.0040928016867964</v>
      </c>
      <c r="AA106" s="2" t="n">
        <v>91.31236</v>
      </c>
      <c r="AD106" s="2" t="n">
        <v>20.94779</v>
      </c>
      <c r="AE106" s="2" t="n">
        <v>476.11</v>
      </c>
      <c r="AF106" s="86" t="n">
        <f aca="false">AE106/10000</f>
        <v>0.047611</v>
      </c>
      <c r="AG106" s="7" t="n">
        <v>1.028689</v>
      </c>
      <c r="AH106" s="86" t="n">
        <f aca="false">AG106/1000*AA106</f>
        <v>0.09393202029604</v>
      </c>
      <c r="AI106" s="66" t="n">
        <f aca="false">0.6108*(EXP((17.27*R106)/(R106+237.3)))</f>
        <v>10.8561750851043</v>
      </c>
      <c r="AJ106" s="67" t="n">
        <f aca="false">G106*(1-(V106/100)-(X106/100)-(Z106/AA106))/(1-(AD106/100)-(AF106/100)-(AH106/AA106))</f>
        <v>24704.3032140699</v>
      </c>
      <c r="AK106" s="68"/>
      <c r="AL106" s="69" t="n">
        <f aca="false">(G106*(V106/100))-(AJ106*(AD106/100))</f>
        <v>-6.63582087061059</v>
      </c>
      <c r="AM106" s="70" t="n">
        <f aca="false">(AJ106*(AF106/100))-(G106*(X106/100))</f>
        <v>1.40860139071281</v>
      </c>
      <c r="AN106" s="70" t="n">
        <f aca="false">((AJ106*(AH106/AA106))-(G106*(Z106/AA106)))*0.803</f>
        <v>21.2945898222744</v>
      </c>
      <c r="AO106" s="71" t="n">
        <f aca="false">AM106/AL106</f>
        <v>-0.212272365119344</v>
      </c>
      <c r="AP106" s="97" t="n">
        <f aca="false">AN106*60*(1/1000)</f>
        <v>1.27767538933647</v>
      </c>
      <c r="AQ106" s="95" t="n">
        <f aca="false">D106</f>
        <v>29.9</v>
      </c>
      <c r="AR106" s="95"/>
      <c r="AS106" s="94" t="n">
        <f aca="false">(AM106/D106)*60</f>
        <v>2.82662486430665</v>
      </c>
      <c r="AT106" s="94" t="n">
        <f aca="false">AN106/D106*60</f>
        <v>42.7316183724571</v>
      </c>
      <c r="AU106" s="76"/>
      <c r="AV106" s="50" t="n">
        <f aca="false">AN106*2.406</f>
        <v>51.2347831123923</v>
      </c>
      <c r="AW106" s="50" t="n">
        <f aca="false">AM106*27.8</f>
        <v>39.1591186618162</v>
      </c>
      <c r="AX106" s="50" t="n">
        <f aca="false">AV106/AW106</f>
        <v>1.30837426538792</v>
      </c>
      <c r="AY106" s="76"/>
      <c r="AZ106" s="50" t="n">
        <f aca="false">(AT106*2.406*AQ106)/3600</f>
        <v>0.853913051873205</v>
      </c>
      <c r="BA106" s="50" t="n">
        <f aca="false">(AS106*27.8*AQ106)/3600</f>
        <v>0.652651977696937</v>
      </c>
      <c r="BB106" s="50" t="n">
        <f aca="false">AZ106/BA106</f>
        <v>1.30837426538792</v>
      </c>
    </row>
    <row r="107" s="50" customFormat="true" ht="16.5" hidden="false" customHeight="false" outlineLevel="0" collapsed="false">
      <c r="A107" s="107" t="n">
        <v>43500</v>
      </c>
      <c r="B107" s="50" t="s">
        <v>75</v>
      </c>
      <c r="C107" s="50" t="s">
        <v>72</v>
      </c>
      <c r="D107" s="51" t="n">
        <v>30.2</v>
      </c>
      <c r="E107" s="51" t="n">
        <v>0</v>
      </c>
      <c r="F107" s="52" t="n">
        <v>7000</v>
      </c>
      <c r="G107" s="50" t="n">
        <f aca="false">0.9597*(F107)-90.52</f>
        <v>6627.38</v>
      </c>
      <c r="H107" s="52"/>
      <c r="I107" s="99"/>
      <c r="J107" s="99"/>
      <c r="K107" s="99"/>
      <c r="L107" s="99"/>
      <c r="M107" s="99"/>
      <c r="N107" s="99"/>
      <c r="O107" s="98"/>
      <c r="P107" s="98"/>
      <c r="Q107" s="50" t="n">
        <v>28</v>
      </c>
      <c r="R107" s="50" t="n">
        <v>28.35961</v>
      </c>
      <c r="S107" s="50" t="n">
        <v>40.4</v>
      </c>
      <c r="V107" s="50" t="n">
        <v>20.95112</v>
      </c>
      <c r="W107" s="50" t="n">
        <v>402.5736</v>
      </c>
      <c r="X107" s="86" t="n">
        <f aca="false">W107/10000</f>
        <v>0.04025736</v>
      </c>
      <c r="Y107" s="50" t="n">
        <v>0.1295212</v>
      </c>
      <c r="Z107" s="60" t="n">
        <f aca="false">Y107/1000*AA107</f>
        <v>0.011813105386352</v>
      </c>
      <c r="AA107" s="50" t="n">
        <v>91.20596</v>
      </c>
      <c r="AD107" s="50" t="n">
        <v>20.89858</v>
      </c>
      <c r="AE107" s="50" t="n">
        <v>522.9559</v>
      </c>
      <c r="AF107" s="86" t="n">
        <f aca="false">AE107/10000</f>
        <v>0.05229559</v>
      </c>
      <c r="AG107" s="146" t="n">
        <v>0.8050141</v>
      </c>
      <c r="AH107" s="86" t="n">
        <f aca="false">AG107/1000*AA107</f>
        <v>0.073422083804036</v>
      </c>
      <c r="AI107" s="66" t="n">
        <f aca="false">0.6108*(EXP((17.27*R107)/(R107+237.3)))</f>
        <v>3.85980177699501</v>
      </c>
      <c r="AJ107" s="67" t="n">
        <f aca="false">G107*(1-(V107/100)-(X107/100)-(Z107/AA107))/(1-(AD107/100)-(AF107/100)-(AH107/AA107))</f>
        <v>6629.64994198819</v>
      </c>
      <c r="AK107" s="68"/>
      <c r="AL107" s="69" t="n">
        <f aca="false">(G107*(V107/100))-(AJ107*(AD107/100))</f>
        <v>3.00763980964371</v>
      </c>
      <c r="AM107" s="70" t="n">
        <f aca="false">(AJ107*(AF107/100))-(G107*(X107/100))</f>
        <v>0.799006326929385</v>
      </c>
      <c r="AN107" s="70" t="n">
        <f aca="false">((AJ107*(AH107/AA107))-(G107*(Z107/AA107)))*0.803</f>
        <v>3.59629610313967</v>
      </c>
      <c r="AO107" s="71" t="n">
        <f aca="false">AM107/AL107</f>
        <v>0.265658914464241</v>
      </c>
      <c r="AP107" s="97" t="n">
        <f aca="false">AN107*60*(1/1000)</f>
        <v>0.21577776618838</v>
      </c>
      <c r="AQ107" s="95" t="n">
        <f aca="false">D107</f>
        <v>30.2</v>
      </c>
      <c r="AR107" s="95"/>
      <c r="AS107" s="94" t="n">
        <f aca="false">(AM107/D107)*60</f>
        <v>1.58742978860143</v>
      </c>
      <c r="AT107" s="94" t="n">
        <f aca="false">AN107/D107*60</f>
        <v>7.1449591453106</v>
      </c>
      <c r="AU107" s="76"/>
      <c r="AV107" s="50" t="n">
        <f aca="false">AN107*2.406</f>
        <v>8.65268842415405</v>
      </c>
      <c r="AW107" s="50" t="n">
        <f aca="false">AM107*27.8</f>
        <v>22.2123758886369</v>
      </c>
      <c r="AX107" s="50" t="n">
        <f aca="false">AV107/AW107</f>
        <v>0.389543580008497</v>
      </c>
      <c r="AY107" s="76"/>
      <c r="AZ107" s="50" t="n">
        <f aca="false">(AT107*2.406*AQ107)/3600</f>
        <v>0.144211473735901</v>
      </c>
      <c r="BA107" s="50" t="n">
        <f aca="false">(AS107*27.8*AQ107)/3600</f>
        <v>0.370206264810615</v>
      </c>
      <c r="BB107" s="50" t="n">
        <f aca="false">AZ107/BA107</f>
        <v>0.389543580008497</v>
      </c>
    </row>
    <row r="108" customFormat="false" ht="16.5" hidden="false" customHeight="false" outlineLevel="0" collapsed="false">
      <c r="A108" s="107" t="n">
        <v>43500</v>
      </c>
      <c r="B108" s="2" t="s">
        <v>75</v>
      </c>
      <c r="C108" s="2" t="s">
        <v>72</v>
      </c>
      <c r="D108" s="3" t="n">
        <v>30.2</v>
      </c>
      <c r="E108" s="3" t="n">
        <v>0</v>
      </c>
      <c r="F108" s="4" t="n">
        <v>8000</v>
      </c>
      <c r="G108" s="2" t="n">
        <f aca="false">0.9597*(F108)-90.52</f>
        <v>7587.08</v>
      </c>
      <c r="Q108" s="2" t="n">
        <v>32</v>
      </c>
      <c r="R108" s="2" t="n">
        <v>31.7895</v>
      </c>
      <c r="S108" s="2" t="n">
        <v>40.2</v>
      </c>
      <c r="V108" s="2" t="n">
        <v>20.95112</v>
      </c>
      <c r="W108" s="2" t="n">
        <v>402.5736</v>
      </c>
      <c r="X108" s="86" t="n">
        <f aca="false">W108/10000</f>
        <v>0.04025736</v>
      </c>
      <c r="Y108" s="2" t="n">
        <v>0.1295212</v>
      </c>
      <c r="Z108" s="60" t="n">
        <f aca="false">Y108/1000*AA108</f>
        <v>0.011813105386352</v>
      </c>
      <c r="AA108" s="2" t="n">
        <v>91.20596</v>
      </c>
      <c r="AD108" s="2" t="n">
        <v>20.90426</v>
      </c>
      <c r="AE108" s="2" t="n">
        <v>515.7811</v>
      </c>
      <c r="AF108" s="86" t="n">
        <f aca="false">AE108/10000</f>
        <v>0.05157811</v>
      </c>
      <c r="AG108" s="7" t="n">
        <v>0.808061</v>
      </c>
      <c r="AH108" s="86" t="n">
        <f aca="false">AG108/1000*AA108</f>
        <v>0.07369997924356</v>
      </c>
      <c r="AJ108" s="67" t="n">
        <f aca="false">G108*(1-(V108/100)-(X108/100)-(Z108/AA108))/(1-(AD108/100)-(AF108/100)-(AH108/AA108))</f>
        <v>7590.18491416222</v>
      </c>
      <c r="AK108" s="68"/>
      <c r="AL108" s="69" t="n">
        <f aca="false">(G108*(V108/100))-(AJ108*(AD108/100))</f>
        <v>2.90624635875383</v>
      </c>
      <c r="AM108" s="70" t="n">
        <f aca="false">(AJ108*(AF108/100))-(G108*(X108/100))</f>
        <v>0.860515815141993</v>
      </c>
      <c r="AN108" s="70" t="n">
        <f aca="false">((AJ108*(AH108/AA108))-(G108*(Z108/AA108)))*0.803</f>
        <v>4.13596769877895</v>
      </c>
      <c r="AO108" s="71" t="n">
        <f aca="false">AM108/AL108</f>
        <v>0.296091834248688</v>
      </c>
      <c r="AP108" s="97" t="n">
        <f aca="false">AN108*60*(1/1000)</f>
        <v>0.248158061926737</v>
      </c>
      <c r="AQ108" s="73" t="n">
        <f aca="false">D108</f>
        <v>30.2</v>
      </c>
      <c r="AR108" s="73"/>
      <c r="AS108" s="70" t="n">
        <f aca="false">(AM108/D108)*60</f>
        <v>1.70963406981853</v>
      </c>
      <c r="AT108" s="70" t="n">
        <f aca="false">AN108/D108*60</f>
        <v>8.217154368435</v>
      </c>
      <c r="AU108" s="50"/>
      <c r="AV108" s="50" t="n">
        <f aca="false">AN108*2.406</f>
        <v>9.95113828326215</v>
      </c>
      <c r="AW108" s="50" t="n">
        <f aca="false">AM108*27.8</f>
        <v>23.9223396609474</v>
      </c>
      <c r="AX108" s="50" t="n">
        <f aca="false">AV108/AW108</f>
        <v>0.415976799272151</v>
      </c>
      <c r="AY108" s="50"/>
      <c r="AZ108" s="50" t="n">
        <f aca="false">(AT108*2.406*AQ108)/3600</f>
        <v>0.165852304721036</v>
      </c>
      <c r="BA108" s="50" t="n">
        <f aca="false">(AS108*27.8*AQ108)/3600</f>
        <v>0.39870566101579</v>
      </c>
      <c r="BB108" s="50" t="n">
        <f aca="false">AZ108/BA108</f>
        <v>0.415976799272151</v>
      </c>
    </row>
    <row r="109" customFormat="false" ht="16.5" hidden="false" customHeight="false" outlineLevel="0" collapsed="false">
      <c r="A109" s="107" t="n">
        <v>43500</v>
      </c>
      <c r="B109" s="50" t="s">
        <v>75</v>
      </c>
      <c r="C109" s="50" t="s">
        <v>72</v>
      </c>
      <c r="D109" s="3" t="n">
        <v>30.2</v>
      </c>
      <c r="E109" s="3" t="n">
        <v>1</v>
      </c>
      <c r="F109" s="4" t="n">
        <v>9000</v>
      </c>
      <c r="G109" s="2" t="n">
        <f aca="false">0.9597*(F109)-90.52</f>
        <v>8546.78</v>
      </c>
      <c r="Q109" s="2" t="n">
        <v>36</v>
      </c>
      <c r="R109" s="2" t="n">
        <v>35.81644</v>
      </c>
      <c r="S109" s="2" t="n">
        <v>40.81875</v>
      </c>
      <c r="V109" s="2" t="n">
        <v>20.94908</v>
      </c>
      <c r="W109" s="2" t="n">
        <v>402.7263</v>
      </c>
      <c r="X109" s="86" t="n">
        <f aca="false">W109/10000</f>
        <v>0.04027263</v>
      </c>
      <c r="Y109" s="2" t="n">
        <v>0.13016</v>
      </c>
      <c r="Z109" s="60" t="n">
        <f aca="false">Y109/1000*AA109</f>
        <v>0.0118713677536</v>
      </c>
      <c r="AA109" s="2" t="n">
        <v>91.20596</v>
      </c>
      <c r="AD109" s="2" t="n">
        <v>20.90424</v>
      </c>
      <c r="AE109" s="2" t="n">
        <v>502.9752</v>
      </c>
      <c r="AF109" s="86" t="n">
        <f aca="false">AE109/10000</f>
        <v>0.05029752</v>
      </c>
      <c r="AG109" s="7" t="n">
        <v>0.8068891</v>
      </c>
      <c r="AH109" s="86" t="n">
        <f aca="false">AG109/1000*AA109</f>
        <v>0.073593094979036</v>
      </c>
      <c r="AJ109" s="67" t="n">
        <f aca="false">G109*(1-(V109/100)-(X109/100)-(Z109/AA109))/(1-(AD109/100)-(AF109/100)-(AH109/AA109))</f>
        <v>8550.33637552275</v>
      </c>
      <c r="AK109" s="68"/>
      <c r="AL109" s="69" t="n">
        <f aca="false">(G109*(V109/100))-(AJ109*(AD109/100))</f>
        <v>3.08894287742214</v>
      </c>
      <c r="AM109" s="70" t="n">
        <f aca="false">(AJ109*(AF109/100))-(G109*(X109/100))</f>
        <v>0.858594062231831</v>
      </c>
      <c r="AN109" s="70" t="n">
        <f aca="false">((AJ109*(AH109/AA109))-(G109*(Z109/AA109)))*0.803</f>
        <v>4.64673964336808</v>
      </c>
      <c r="AO109" s="71" t="n">
        <f aca="false">AM109/AL109</f>
        <v>0.277957248257166</v>
      </c>
      <c r="AP109" s="97" t="n">
        <f aca="false">AN109*60*(1/1000)</f>
        <v>0.278804378602085</v>
      </c>
      <c r="AQ109" s="95" t="n">
        <f aca="false">D109</f>
        <v>30.2</v>
      </c>
      <c r="AR109" s="95"/>
      <c r="AS109" s="94" t="n">
        <f aca="false">(AM109/D109)*60</f>
        <v>1.70581601767913</v>
      </c>
      <c r="AT109" s="94" t="n">
        <f aca="false">AN109/D109*60</f>
        <v>9.2319330662942</v>
      </c>
      <c r="AU109" s="76"/>
      <c r="AV109" s="50" t="n">
        <f aca="false">AN109*2.406</f>
        <v>11.1800555819436</v>
      </c>
      <c r="AW109" s="50" t="n">
        <f aca="false">AM109*27.8</f>
        <v>23.8689149300449</v>
      </c>
      <c r="AX109" s="50" t="n">
        <f aca="false">AV109/AW109</f>
        <v>0.468393959872502</v>
      </c>
      <c r="AY109" s="76"/>
      <c r="AZ109" s="50" t="n">
        <f aca="false">(AT109*2.406*AQ109)/3600</f>
        <v>0.18633425969906</v>
      </c>
      <c r="BA109" s="50" t="n">
        <f aca="false">(AS109*27.8*AQ109)/3600</f>
        <v>0.397815248834082</v>
      </c>
      <c r="BB109" s="50" t="n">
        <f aca="false">AZ109/BA109</f>
        <v>0.468393959872502</v>
      </c>
    </row>
    <row r="110" customFormat="false" ht="16.5" hidden="false" customHeight="false" outlineLevel="0" collapsed="false">
      <c r="A110" s="107" t="n">
        <v>43500</v>
      </c>
      <c r="B110" s="2" t="s">
        <v>75</v>
      </c>
      <c r="C110" s="2" t="s">
        <v>72</v>
      </c>
      <c r="D110" s="3" t="n">
        <v>30.2</v>
      </c>
      <c r="E110" s="3" t="n">
        <v>1</v>
      </c>
      <c r="F110" s="4" t="n">
        <v>9000</v>
      </c>
      <c r="G110" s="2" t="n">
        <f aca="false">0.9597*(F110)-90.52</f>
        <v>8546.78</v>
      </c>
      <c r="Q110" s="2" t="n">
        <v>40</v>
      </c>
      <c r="R110" s="2" t="n">
        <v>39.77246</v>
      </c>
      <c r="S110" s="2" t="n">
        <v>42.72083</v>
      </c>
      <c r="V110" s="2" t="n">
        <v>20.94908</v>
      </c>
      <c r="W110" s="2" t="n">
        <v>402.7263</v>
      </c>
      <c r="X110" s="86" t="n">
        <f aca="false">W110/10000</f>
        <v>0.04027263</v>
      </c>
      <c r="Y110" s="2" t="n">
        <v>0.13016</v>
      </c>
      <c r="Z110" s="60" t="n">
        <f aca="false">Y110/1000*AA110</f>
        <v>0.0118713677536</v>
      </c>
      <c r="AA110" s="2" t="n">
        <v>91.20596</v>
      </c>
      <c r="AD110" s="2" t="n">
        <v>20.90272</v>
      </c>
      <c r="AE110" s="2" t="n">
        <v>489.704</v>
      </c>
      <c r="AF110" s="86" t="n">
        <f aca="false">AE110/10000</f>
        <v>0.0489704</v>
      </c>
      <c r="AG110" s="7" t="n">
        <v>1.486196</v>
      </c>
      <c r="AH110" s="86" t="n">
        <f aca="false">AG110/1000*AA110</f>
        <v>0.13554993292816</v>
      </c>
      <c r="AJ110" s="67" t="n">
        <f aca="false">G110*(1-(V110/100)-(X110/100)-(Z110/AA110))/(1-(AD110/100)-(AF110/100)-(AH110/AA110))</f>
        <v>8557.38946300662</v>
      </c>
      <c r="AK110" s="68"/>
      <c r="AL110" s="69" t="n">
        <f aca="false">(G110*(V110/100))-(AJ110*(AD110/100))</f>
        <v>1.74462086222275</v>
      </c>
      <c r="AM110" s="70" t="n">
        <f aca="false">(AJ110*(AF110/100))-(G110*(X110/100))</f>
        <v>0.748574763278194</v>
      </c>
      <c r="AN110" s="70" t="n">
        <f aca="false">((AJ110*(AH110/AA110))-(G110*(Z110/AA110)))*0.803</f>
        <v>9.31922381176676</v>
      </c>
      <c r="AO110" s="71" t="n">
        <f aca="false">AM110/AL110</f>
        <v>0.429075898086228</v>
      </c>
      <c r="AP110" s="97" t="n">
        <f aca="false">AN110*60*(1/1000)</f>
        <v>0.559153428706006</v>
      </c>
      <c r="AQ110" s="95" t="n">
        <f aca="false">D110</f>
        <v>30.2</v>
      </c>
      <c r="AR110" s="95"/>
      <c r="AS110" s="94" t="n">
        <f aca="false">(AM110/D110)*60</f>
        <v>1.48723462902952</v>
      </c>
      <c r="AT110" s="94" t="n">
        <f aca="false">AN110/D110*60</f>
        <v>18.5150141955631</v>
      </c>
      <c r="AU110" s="76"/>
      <c r="AV110" s="50" t="n">
        <f aca="false">AN110*2.406</f>
        <v>22.4220524911108</v>
      </c>
      <c r="AW110" s="50" t="n">
        <f aca="false">AM110*27.8</f>
        <v>20.8103784191338</v>
      </c>
      <c r="AX110" s="50" t="n">
        <f aca="false">AV110/AW110</f>
        <v>1.07744568789269</v>
      </c>
      <c r="AY110" s="76"/>
      <c r="AZ110" s="50" t="n">
        <f aca="false">(AT110*2.406*AQ110)/3600</f>
        <v>0.373700874851847</v>
      </c>
      <c r="BA110" s="50" t="n">
        <f aca="false">(AS110*27.8*AQ110)/3600</f>
        <v>0.346839640318896</v>
      </c>
      <c r="BB110" s="50" t="n">
        <f aca="false">AZ110/BA110</f>
        <v>1.07744568789269</v>
      </c>
    </row>
    <row r="111" customFormat="false" ht="16.5" hidden="false" customHeight="false" outlineLevel="0" collapsed="false">
      <c r="A111" s="107" t="n">
        <v>43500</v>
      </c>
      <c r="B111" s="50" t="s">
        <v>75</v>
      </c>
      <c r="C111" s="50" t="s">
        <v>72</v>
      </c>
      <c r="D111" s="3" t="n">
        <v>30.2</v>
      </c>
      <c r="E111" s="3" t="n">
        <v>1</v>
      </c>
      <c r="F111" s="4" t="n">
        <v>12000</v>
      </c>
      <c r="G111" s="2" t="n">
        <f aca="false">0.9597*(F111)-90.52</f>
        <v>11425.88</v>
      </c>
      <c r="Q111" s="2" t="n">
        <v>42</v>
      </c>
      <c r="R111" s="2" t="n">
        <v>41.45589</v>
      </c>
      <c r="S111" s="2" t="n">
        <v>43.14583</v>
      </c>
      <c r="V111" s="2" t="n">
        <v>20.94752</v>
      </c>
      <c r="W111" s="2" t="n">
        <v>401.9032</v>
      </c>
      <c r="X111" s="86" t="n">
        <f aca="false">W111/10000</f>
        <v>0.04019032</v>
      </c>
      <c r="Y111" s="2" t="n">
        <v>0.145004</v>
      </c>
      <c r="Z111" s="60" t="n">
        <f aca="false">Y111/1000*AA111</f>
        <v>0.01322522902384</v>
      </c>
      <c r="AA111" s="2" t="n">
        <v>91.20596</v>
      </c>
      <c r="AD111" s="2" t="n">
        <v>20.90356</v>
      </c>
      <c r="AE111" s="2" t="n">
        <v>480.655</v>
      </c>
      <c r="AF111" s="86" t="n">
        <f aca="false">AE111/10000</f>
        <v>0.0480655</v>
      </c>
      <c r="AG111" s="7" t="n">
        <v>1.97636</v>
      </c>
      <c r="AH111" s="86" t="n">
        <f aca="false">AG111/1000*AA111</f>
        <v>0.1802558111056</v>
      </c>
      <c r="AJ111" s="67" t="n">
        <f aca="false">G111*(1-(V111/100)-(X111/100)-(Z111/AA111))/(1-(AD111/100)-(AF111/100)-(AH111/AA111))</f>
        <v>11447.1884188956</v>
      </c>
      <c r="AK111" s="68"/>
      <c r="AL111" s="69" t="n">
        <f aca="false">(G111*(V111/100))-(AJ111*(AD111/100))</f>
        <v>0.568598719104557</v>
      </c>
      <c r="AM111" s="70" t="n">
        <f aca="false">(AJ111*(AF111/100))-(G111*(X111/100))</f>
        <v>0.91005061466827</v>
      </c>
      <c r="AN111" s="70" t="n">
        <f aca="false">((AJ111*(AH111/AA111))-(G111*(Z111/AA111)))*0.803</f>
        <v>16.836474501039</v>
      </c>
      <c r="AO111" s="71" t="n">
        <f aca="false">AM111/AL111</f>
        <v>1.60051471115067</v>
      </c>
      <c r="AP111" s="97" t="n">
        <f aca="false">AN111*60*(1/1000)</f>
        <v>1.01018847006234</v>
      </c>
      <c r="AQ111" s="73" t="n">
        <f aca="false">D111</f>
        <v>30.2</v>
      </c>
      <c r="AR111" s="73"/>
      <c r="AS111" s="70" t="n">
        <f aca="false">(AM111/D111)*60</f>
        <v>1.80804757881113</v>
      </c>
      <c r="AT111" s="70" t="n">
        <f aca="false">AN111/D111*60</f>
        <v>33.4499493398125</v>
      </c>
      <c r="AU111" s="50"/>
      <c r="AV111" s="50" t="n">
        <f aca="false">AN111*2.406</f>
        <v>40.5085576494998</v>
      </c>
      <c r="AW111" s="50" t="n">
        <f aca="false">AM111*27.8</f>
        <v>25.2994070877779</v>
      </c>
      <c r="AX111" s="50" t="n">
        <f aca="false">AV111/AW111</f>
        <v>1.6011662846071</v>
      </c>
      <c r="AY111" s="50"/>
      <c r="AZ111" s="50" t="n">
        <f aca="false">(AT111*2.406*AQ111)/3600</f>
        <v>0.675142627491663</v>
      </c>
      <c r="BA111" s="50" t="n">
        <f aca="false">(AS111*27.8*AQ111)/3600</f>
        <v>0.421656784796299</v>
      </c>
      <c r="BB111" s="50" t="n">
        <f aca="false">AZ111/BA111</f>
        <v>1.6011662846071</v>
      </c>
    </row>
    <row r="112" customFormat="false" ht="16.5" hidden="false" customHeight="false" outlineLevel="0" collapsed="false">
      <c r="A112" s="107" t="n">
        <v>43500</v>
      </c>
      <c r="B112" s="2" t="s">
        <v>75</v>
      </c>
      <c r="C112" s="2" t="s">
        <v>72</v>
      </c>
      <c r="D112" s="3" t="n">
        <v>30.2</v>
      </c>
      <c r="E112" s="3" t="n">
        <v>1</v>
      </c>
      <c r="F112" s="4" t="n">
        <v>12000</v>
      </c>
      <c r="G112" s="2" t="n">
        <f aca="false">0.9597*(F112)-90.52</f>
        <v>11425.88</v>
      </c>
      <c r="Q112" s="2" t="n">
        <v>44</v>
      </c>
      <c r="R112" s="2" t="n">
        <v>43.92923</v>
      </c>
      <c r="S112" s="2" t="n">
        <v>43.29167</v>
      </c>
      <c r="V112" s="2" t="n">
        <v>20.94752</v>
      </c>
      <c r="W112" s="2" t="n">
        <v>401.9032</v>
      </c>
      <c r="X112" s="86" t="n">
        <f aca="false">W112/10000</f>
        <v>0.04019032</v>
      </c>
      <c r="Y112" s="2" t="n">
        <v>0.145004</v>
      </c>
      <c r="Z112" s="60" t="n">
        <f aca="false">Y112/1000*AA112</f>
        <v>0.01322522902384</v>
      </c>
      <c r="AA112" s="2" t="n">
        <v>91.20596</v>
      </c>
      <c r="AD112" s="2" t="n">
        <v>20.89903</v>
      </c>
      <c r="AE112" s="2" t="n">
        <v>483.719</v>
      </c>
      <c r="AF112" s="86" t="n">
        <f aca="false">AE112/10000</f>
        <v>0.0483719</v>
      </c>
      <c r="AG112" s="7" t="n">
        <v>2.234723</v>
      </c>
      <c r="AH112" s="86" t="n">
        <f aca="false">AG112/1000*AA112</f>
        <v>0.20382005654908</v>
      </c>
      <c r="AJ112" s="67" t="n">
        <f aca="false">G112*(1-(V112/100)-(X112/100)-(Z112/AA112))/(1-(AD112/100)-(AF112/100)-(AH112/AA112))</f>
        <v>11450.326911764</v>
      </c>
      <c r="AK112" s="68"/>
      <c r="AL112" s="69" t="n">
        <f aca="false">(G112*(V112/100))-(AJ112*(AD112/100))</f>
        <v>0.43124178837752</v>
      </c>
      <c r="AM112" s="70" t="n">
        <f aca="false">(AJ112*(AF112/100))-(G112*(X112/100))</f>
        <v>0.946642948615549</v>
      </c>
      <c r="AN112" s="70" t="n">
        <f aca="false">((AJ112*(AH112/AA112))-(G112*(Z112/AA112)))*0.803</f>
        <v>19.2170030147855</v>
      </c>
      <c r="AO112" s="71" t="n">
        <f aca="false">AM112/AL112</f>
        <v>2.19515588268277</v>
      </c>
      <c r="AP112" s="97" t="n">
        <f aca="false">AN112*60*(1/1000)</f>
        <v>1.15302018088713</v>
      </c>
      <c r="AQ112" s="95" t="n">
        <f aca="false">D112</f>
        <v>30.2</v>
      </c>
      <c r="AR112" s="95"/>
      <c r="AS112" s="94" t="n">
        <f aca="false">(AM112/D112)*60</f>
        <v>1.88074758003089</v>
      </c>
      <c r="AT112" s="94" t="n">
        <f aca="false">AN112/D112*60</f>
        <v>38.1794761883155</v>
      </c>
      <c r="AU112" s="76"/>
      <c r="AV112" s="50" t="n">
        <f aca="false">AN112*2.406</f>
        <v>46.2361092535738</v>
      </c>
      <c r="AW112" s="50" t="n">
        <f aca="false">AM112*27.8</f>
        <v>26.3166739715123</v>
      </c>
      <c r="AX112" s="50" t="n">
        <f aca="false">AV112/AW112</f>
        <v>1.7569131001746</v>
      </c>
      <c r="AY112" s="76"/>
      <c r="AZ112" s="50" t="n">
        <f aca="false">(AT112*2.406*AQ112)/3600</f>
        <v>0.770601820892897</v>
      </c>
      <c r="BA112" s="50" t="n">
        <f aca="false">(AS112*27.8*AQ112)/3600</f>
        <v>0.438611232858538</v>
      </c>
      <c r="BB112" s="50" t="n">
        <f aca="false">AZ112/BA112</f>
        <v>1.7569131001746</v>
      </c>
    </row>
    <row r="113" customFormat="false" ht="16.5" hidden="false" customHeight="false" outlineLevel="0" collapsed="false">
      <c r="A113" s="107" t="n">
        <v>43500</v>
      </c>
      <c r="B113" s="50" t="s">
        <v>75</v>
      </c>
      <c r="C113" s="50" t="s">
        <v>72</v>
      </c>
      <c r="D113" s="3" t="n">
        <v>30.2</v>
      </c>
      <c r="E113" s="3" t="n">
        <v>1</v>
      </c>
      <c r="F113" s="4" t="n">
        <v>14000</v>
      </c>
      <c r="G113" s="2" t="n">
        <f aca="false">0.9597*(F113)-90.52</f>
        <v>13345.28</v>
      </c>
      <c r="Q113" s="2" t="n">
        <v>46</v>
      </c>
      <c r="R113" s="2" t="n">
        <v>45.95236</v>
      </c>
      <c r="S113" s="2" t="n">
        <v>44</v>
      </c>
      <c r="V113" s="2" t="n">
        <v>20.9477</v>
      </c>
      <c r="W113" s="2" t="n">
        <v>401.7225</v>
      </c>
      <c r="X113" s="86" t="n">
        <f aca="false">W113/10000</f>
        <v>0.04017225</v>
      </c>
      <c r="Y113" s="2" t="n">
        <v>0.164796</v>
      </c>
      <c r="Z113" s="60" t="n">
        <f aca="false">Y113/1000*AA113</f>
        <v>0.01503037738416</v>
      </c>
      <c r="AA113" s="2" t="n">
        <v>91.20596</v>
      </c>
      <c r="AD113" s="2" t="n">
        <v>20.90564</v>
      </c>
      <c r="AE113" s="2" t="n">
        <v>477.5641</v>
      </c>
      <c r="AF113" s="86" t="n">
        <f aca="false">AE113/10000</f>
        <v>0.04775641</v>
      </c>
      <c r="AG113" s="7" t="n">
        <v>2.645823</v>
      </c>
      <c r="AH113" s="86" t="n">
        <f aca="false">AG113/1000*AA113</f>
        <v>0.24131482670508</v>
      </c>
      <c r="AJ113" s="67" t="n">
        <f aca="false">G113*(1-(V113/100)-(X113/100)-(Z113/AA113))/(1-(AD113/100)-(AF113/100)-(AH113/AA113))</f>
        <v>13381.4673206036</v>
      </c>
      <c r="AK113" s="68"/>
      <c r="AL113" s="69" t="n">
        <f aca="false">(G113*(V113/100))-(AJ113*(AD113/100))</f>
        <v>-1.95216620303336</v>
      </c>
      <c r="AM113" s="70" t="n">
        <f aca="false">(AJ113*(AF113/100))-(G113*(X113/100))</f>
        <v>1.02940915284347</v>
      </c>
      <c r="AN113" s="70" t="n">
        <f aca="false">((AJ113*(AH113/AA113))-(G113*(Z113/AA113)))*0.803</f>
        <v>26.6642134339203</v>
      </c>
      <c r="AO113" s="71" t="n">
        <f aca="false">AM113/AL113</f>
        <v>-0.52731634798509</v>
      </c>
      <c r="AP113" s="97" t="n">
        <f aca="false">AN113*60*(1/1000)</f>
        <v>1.59985280603522</v>
      </c>
      <c r="AQ113" s="95" t="n">
        <f aca="false">D113</f>
        <v>30.2</v>
      </c>
      <c r="AR113" s="95"/>
      <c r="AS113" s="94" t="n">
        <f aca="false">(AM113/D113)*60</f>
        <v>2.04518374737113</v>
      </c>
      <c r="AT113" s="94" t="n">
        <f aca="false">AN113/D113*60</f>
        <v>52.9752584779873</v>
      </c>
      <c r="AU113" s="76"/>
      <c r="AV113" s="50" t="n">
        <f aca="false">AN113*2.406</f>
        <v>64.1540975220122</v>
      </c>
      <c r="AW113" s="50" t="n">
        <f aca="false">AM113*27.8</f>
        <v>28.6175744490484</v>
      </c>
      <c r="AX113" s="50" t="n">
        <f aca="false">AV113/AW113</f>
        <v>2.24177271334557</v>
      </c>
      <c r="AY113" s="76"/>
      <c r="AZ113" s="50" t="n">
        <f aca="false">(AT113*2.406*AQ113)/3600</f>
        <v>1.0692349587002</v>
      </c>
      <c r="BA113" s="50" t="n">
        <f aca="false">(AS113*27.8*AQ113)/3600</f>
        <v>0.476959574150807</v>
      </c>
      <c r="BB113" s="50" t="n">
        <f aca="false">AZ113/BA113</f>
        <v>2.24177271334557</v>
      </c>
    </row>
    <row r="114" customFormat="false" ht="16.5" hidden="false" customHeight="false" outlineLevel="0" collapsed="false">
      <c r="A114" s="107" t="n">
        <v>43500</v>
      </c>
      <c r="B114" s="2" t="s">
        <v>75</v>
      </c>
      <c r="C114" s="2" t="s">
        <v>72</v>
      </c>
      <c r="D114" s="3" t="n">
        <v>30.2</v>
      </c>
      <c r="E114" s="3" t="n">
        <v>3</v>
      </c>
      <c r="F114" s="4" t="n">
        <v>20000</v>
      </c>
      <c r="G114" s="2" t="n">
        <f aca="false">0.9597*(F114)-90.52</f>
        <v>19103.48</v>
      </c>
      <c r="Q114" s="2" t="n">
        <v>48</v>
      </c>
      <c r="R114" s="2" t="n">
        <v>47.9912</v>
      </c>
      <c r="S114" s="2" t="n">
        <v>45.04</v>
      </c>
      <c r="V114" s="2" t="n">
        <v>20.9477</v>
      </c>
      <c r="W114" s="2" t="n">
        <v>401.7225</v>
      </c>
      <c r="X114" s="86" t="n">
        <f aca="false">W114/10000</f>
        <v>0.04017225</v>
      </c>
      <c r="Y114" s="2" t="n">
        <v>0.164796</v>
      </c>
      <c r="Z114" s="60" t="n">
        <f aca="false">Y114/1000*AA114</f>
        <v>0.01503037738416</v>
      </c>
      <c r="AA114" s="2" t="n">
        <v>91.20596</v>
      </c>
      <c r="AD114" s="2" t="n">
        <v>20.94741</v>
      </c>
      <c r="AE114" s="2" t="n">
        <v>499.2485</v>
      </c>
      <c r="AF114" s="86" t="n">
        <f aca="false">AE114/10000</f>
        <v>0.04992485</v>
      </c>
      <c r="AG114" s="7" t="n">
        <v>2.639542</v>
      </c>
      <c r="AH114" s="86" t="n">
        <f aca="false">AG114/1000*AA114</f>
        <v>0.24074196207032</v>
      </c>
      <c r="AJ114" s="67" t="n">
        <f aca="false">G114*(1-(V114/100)-(X114/100)-(Z114/AA114))/(1-(AD114/100)-(AF114/100)-(AH114/AA114))</f>
        <v>19165.8177574034</v>
      </c>
      <c r="AK114" s="68"/>
      <c r="AL114" s="69" t="n">
        <f aca="false">(G114*(V114/100))-(AJ114*(AD114/100))</f>
        <v>-13.0027455360914</v>
      </c>
      <c r="AM114" s="70" t="n">
        <f aca="false">(AJ114*(AF114/100))-(G114*(X114/100))</f>
        <v>1.894208022357</v>
      </c>
      <c r="AN114" s="70" t="n">
        <f aca="false">((AJ114*(AH114/AA114))-(G114*(Z114/AA114)))*0.803</f>
        <v>38.0949654874804</v>
      </c>
      <c r="AO114" s="71" t="n">
        <f aca="false">AM114/AL114</f>
        <v>-0.145677543031146</v>
      </c>
      <c r="AP114" s="97" t="n">
        <f aca="false">AN114*60*(1/1000)</f>
        <v>2.28569792924883</v>
      </c>
      <c r="AQ114" s="73" t="n">
        <f aca="false">D114</f>
        <v>30.2</v>
      </c>
      <c r="AR114" s="73"/>
      <c r="AS114" s="70" t="n">
        <f aca="false">(AM114/D114)*60</f>
        <v>3.76332719673577</v>
      </c>
      <c r="AT114" s="70" t="n">
        <f aca="false">AN114/D114*60</f>
        <v>75.6853618956565</v>
      </c>
      <c r="AU114" s="50"/>
      <c r="AV114" s="50" t="n">
        <f aca="false">AN114*2.406</f>
        <v>91.6564869628779</v>
      </c>
      <c r="AW114" s="50" t="n">
        <f aca="false">AM114*27.8</f>
        <v>52.6589830215247</v>
      </c>
      <c r="AX114" s="50" t="n">
        <f aca="false">AV114/AW114</f>
        <v>1.74056697839023</v>
      </c>
      <c r="AY114" s="50"/>
      <c r="AZ114" s="50" t="n">
        <f aca="false">(AT114*2.406*AQ114)/3600</f>
        <v>1.52760811604796</v>
      </c>
      <c r="BA114" s="50" t="n">
        <f aca="false">(AS114*27.8*AQ114)/3600</f>
        <v>0.877649717025412</v>
      </c>
      <c r="BB114" s="50" t="n">
        <f aca="false">AZ114/BA114</f>
        <v>1.74056697839023</v>
      </c>
    </row>
    <row r="115" customFormat="false" ht="16.5" hidden="false" customHeight="false" outlineLevel="0" collapsed="false">
      <c r="Z115" s="60" t="n">
        <f aca="false">Y115/1000*AA115</f>
        <v>0</v>
      </c>
      <c r="AJ115" s="67" t="e">
        <f aca="false">G115*(1-(V115/100)-(X115/100)-(Z115/AA115))/(1-(AD115/100)-(AF115/100)-(AH115/AA115))</f>
        <v>#DIV/0!</v>
      </c>
      <c r="AK115" s="68"/>
      <c r="AL115" s="69" t="e">
        <f aca="false">(G115*(V115/100))-(AJ115*(AD115/100))</f>
        <v>#DIV/0!</v>
      </c>
      <c r="AM115" s="70" t="e">
        <f aca="false">(AJ115*(AF115/100))-(G115*(X115/100))</f>
        <v>#DIV/0!</v>
      </c>
      <c r="AN115" s="70" t="e">
        <f aca="false">((AJ115*(AH115/AA115))-(G115*(Z115/AA115)))*0.803</f>
        <v>#DIV/0!</v>
      </c>
      <c r="AO115" s="71" t="e">
        <f aca="false">AM115/AL115</f>
        <v>#DIV/0!</v>
      </c>
      <c r="AP115" s="97" t="e">
        <f aca="false">AN115*60*(1/1000)</f>
        <v>#DIV/0!</v>
      </c>
      <c r="AQ115" s="95" t="n">
        <f aca="false">D115</f>
        <v>0</v>
      </c>
      <c r="AR115" s="95"/>
      <c r="AS115" s="94" t="e">
        <f aca="false">(AM115/D115)*60</f>
        <v>#DIV/0!</v>
      </c>
      <c r="AT115" s="94" t="e">
        <f aca="false">AN115/D115*60</f>
        <v>#DIV/0!</v>
      </c>
      <c r="AU115" s="76"/>
      <c r="AV115" s="50" t="e">
        <f aca="false">AN115*2.406</f>
        <v>#DIV/0!</v>
      </c>
      <c r="AW115" s="50" t="e">
        <f aca="false">AM115*27.8</f>
        <v>#DIV/0!</v>
      </c>
      <c r="AX115" s="50" t="e">
        <f aca="false">AV115/AW115</f>
        <v>#DIV/0!</v>
      </c>
      <c r="AY115" s="76"/>
      <c r="AZ115" s="50" t="e">
        <f aca="false">(AT115*2.406*AQ115)/3600</f>
        <v>#DIV/0!</v>
      </c>
      <c r="BA115" s="50" t="e">
        <f aca="false">(AS115*27.8*AQ115)/3600</f>
        <v>#DIV/0!</v>
      </c>
      <c r="BB115" s="50" t="e">
        <f aca="false">AZ115/BA115</f>
        <v>#DIV/0!</v>
      </c>
    </row>
    <row r="116" customFormat="false" ht="16.5" hidden="false" customHeight="false" outlineLevel="0" collapsed="false">
      <c r="Z116" s="60" t="n">
        <f aca="false">Y116/1000*AA116</f>
        <v>0</v>
      </c>
      <c r="AJ116" s="67" t="e">
        <f aca="false">G116*(1-(V116/100)-(X116/100)-(Z116/AA116))/(1-(AD116/100)-(AF116/100)-(AH116/AA116))</f>
        <v>#DIV/0!</v>
      </c>
      <c r="AK116" s="68"/>
      <c r="AL116" s="69" t="e">
        <f aca="false">(G116*(V116/100))-(AJ116*(AD116/100))</f>
        <v>#DIV/0!</v>
      </c>
      <c r="AM116" s="70" t="e">
        <f aca="false">(AJ116*(AF116/100))-(G116*(X116/100))</f>
        <v>#DIV/0!</v>
      </c>
      <c r="AN116" s="70" t="e">
        <f aca="false">((AJ116*(AH116/AA116))-(G116*(Z116/AA116)))*0.803</f>
        <v>#DIV/0!</v>
      </c>
      <c r="AO116" s="71" t="e">
        <f aca="false">AM116/AL116</f>
        <v>#DIV/0!</v>
      </c>
    </row>
    <row r="117" customFormat="false" ht="15.75" hidden="false" customHeight="false" outlineLevel="0" collapsed="false">
      <c r="Z117" s="60" t="n">
        <f aca="false">Y117/1000*AA117</f>
        <v>0</v>
      </c>
      <c r="AJ117" s="67" t="e">
        <f aca="false">G117*(1-(V117/100)-(X117/100)-(Z117/AA117))/(1-(AD117/100)-(AF117/100)-(AH117/AA117))</f>
        <v>#DIV/0!</v>
      </c>
      <c r="AK117" s="68"/>
      <c r="AL117" s="69" t="e">
        <f aca="false">(G117*(V117/100))-(AJ117*(AD117/100))</f>
        <v>#DIV/0!</v>
      </c>
      <c r="AM117" s="70" t="e">
        <f aca="false">(AJ117*(AF117/100))-(G117*(X117/100))</f>
        <v>#DIV/0!</v>
      </c>
      <c r="AN117" s="70" t="e">
        <f aca="false">((AJ117*(AH117/AA117))-(G117*(Z117/AA117)))*0.803</f>
        <v>#DIV/0!</v>
      </c>
      <c r="AO117" s="71" t="e">
        <f aca="false">AM117/AL117</f>
        <v>#DIV/0!</v>
      </c>
    </row>
    <row r="118" customFormat="false" ht="15.75" hidden="false" customHeight="false" outlineLevel="0" collapsed="false">
      <c r="Z118" s="60" t="n">
        <f aca="false">Y118/1000*AA118</f>
        <v>0</v>
      </c>
    </row>
  </sheetData>
  <mergeCells count="2">
    <mergeCell ref="U1:U2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pane xSplit="0" ySplit="1" topLeftCell="A2" activePane="bottomLeft" state="frozen"/>
      <selection pane="topLeft" activeCell="H1" activeCellId="0" sqref="H1"/>
      <selection pane="bottomLeft" activeCell="P113" activeCellId="0" sqref="P2:P113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2" min="8" style="151" width="11.56"/>
    <col collapsed="false" customWidth="false" hidden="false" outlineLevel="0" max="13" min="13" style="152" width="11.56"/>
    <col collapsed="false" customWidth="true" hidden="false" outlineLevel="0" max="14" min="14" style="152" width="8.7"/>
    <col collapsed="false" customWidth="true" hidden="false" outlineLevel="0" max="15" min="15" style="152" width="12.42"/>
    <col collapsed="false" customWidth="true" hidden="false" outlineLevel="0" max="16" min="16" style="152" width="21.13"/>
    <col collapsed="false" customWidth="true" hidden="false" outlineLevel="0" max="17" min="17" style="152" width="18.56"/>
    <col collapsed="false" customWidth="true" hidden="true" outlineLevel="0" max="18" min="18" style="151" width="16.84"/>
    <col collapsed="false" customWidth="true" hidden="true" outlineLevel="0" max="19" min="19" style="151" width="13.85"/>
    <col collapsed="false" customWidth="false" hidden="false" outlineLevel="0" max="21" min="20" style="151" width="11.56"/>
    <col collapsed="false" customWidth="true" hidden="false" outlineLevel="0" max="24" min="22" style="2" width="8.14"/>
    <col collapsed="false" customWidth="false" hidden="false" outlineLevel="0" max="25" min="25" style="151" width="11.56"/>
    <col collapsed="false" customWidth="true" hidden="false" outlineLevel="0" max="27" min="26" style="2" width="5.99"/>
    <col collapsed="false" customWidth="true" hidden="false" outlineLevel="0" max="28" min="28" style="2" width="9.28"/>
    <col collapsed="false" customWidth="false" hidden="false" outlineLevel="0" max="257" min="29" style="151" width="11.56"/>
  </cols>
  <sheetData>
    <row r="1" s="163" customFormat="true" ht="15" hidden="false" customHeight="false" outlineLevel="0" collapsed="false">
      <c r="A1" s="153" t="s">
        <v>0</v>
      </c>
      <c r="B1" s="154" t="s">
        <v>1</v>
      </c>
      <c r="C1" s="154" t="s">
        <v>2</v>
      </c>
      <c r="D1" s="154" t="s">
        <v>76</v>
      </c>
      <c r="E1" s="154" t="s">
        <v>77</v>
      </c>
      <c r="F1" s="154" t="s">
        <v>78</v>
      </c>
      <c r="G1" s="155" t="s">
        <v>79</v>
      </c>
      <c r="H1" s="156" t="s">
        <v>30</v>
      </c>
      <c r="I1" s="157" t="s">
        <v>31</v>
      </c>
      <c r="J1" s="156" t="s">
        <v>33</v>
      </c>
      <c r="K1" s="156" t="s">
        <v>80</v>
      </c>
      <c r="L1" s="156" t="s">
        <v>81</v>
      </c>
      <c r="M1" s="158" t="s">
        <v>82</v>
      </c>
      <c r="N1" s="159" t="s">
        <v>83</v>
      </c>
      <c r="O1" s="158" t="s">
        <v>84</v>
      </c>
      <c r="P1" s="160" t="s">
        <v>85</v>
      </c>
      <c r="Q1" s="158" t="s">
        <v>86</v>
      </c>
      <c r="R1" s="161" t="s">
        <v>87</v>
      </c>
      <c r="S1" s="161" t="s">
        <v>88</v>
      </c>
      <c r="T1" s="162" t="s">
        <v>89</v>
      </c>
      <c r="U1" s="162" t="n">
        <v>0.71</v>
      </c>
      <c r="V1" s="30" t="s">
        <v>48</v>
      </c>
      <c r="W1" s="30" t="s">
        <v>49</v>
      </c>
      <c r="X1" s="30" t="s">
        <v>50</v>
      </c>
      <c r="Z1" s="30" t="s">
        <v>48</v>
      </c>
      <c r="AA1" s="30" t="s">
        <v>49</v>
      </c>
      <c r="AB1" s="30" t="s">
        <v>50</v>
      </c>
    </row>
    <row r="2" s="176" customFormat="true" ht="15" hidden="false" customHeight="false" outlineLevel="0" collapsed="false">
      <c r="A2" s="164" t="n">
        <f aca="false">Raw!A3 Raw!A3</f>
        <v>43135</v>
      </c>
      <c r="B2" s="165" t="str">
        <f aca="false">Raw!B3</f>
        <v>BE87202</v>
      </c>
      <c r="C2" s="165" t="str">
        <f aca="false">Raw!C3</f>
        <v>Male</v>
      </c>
      <c r="D2" s="165" t="n">
        <f aca="false">Raw!D3</f>
        <v>40.9</v>
      </c>
      <c r="E2" s="165" t="n">
        <f aca="false">Raw!Q3</f>
        <v>25</v>
      </c>
      <c r="F2" s="165" t="n">
        <f aca="false">Raw!R3</f>
        <v>25.2807</v>
      </c>
      <c r="G2" s="166" t="n">
        <f aca="false">Raw!S3</f>
        <v>41.4</v>
      </c>
      <c r="H2" s="167" t="n">
        <f aca="false">Raw!AM3</f>
        <v>1.09117128624311</v>
      </c>
      <c r="I2" s="168" t="n">
        <f aca="false">Raw!AN3</f>
        <v>3.06684458941778</v>
      </c>
      <c r="J2" s="169" t="n">
        <f aca="false">Raw!AS3</f>
        <v>1.60074027321728</v>
      </c>
      <c r="K2" s="169" t="n">
        <f aca="false">Raw!AT3</f>
        <v>4.49903851748329</v>
      </c>
      <c r="L2" s="170" t="n">
        <f aca="false">Raw!AH3/Raw!AI3</f>
        <v>0.0562693594840597</v>
      </c>
      <c r="M2" s="171" t="n">
        <f aca="false">-21.56*(U$1)+42.849</f>
        <v>27.5414</v>
      </c>
      <c r="N2" s="172" t="n">
        <f aca="false">(J2*D2)*M2/1000</f>
        <v>1.80314309177616</v>
      </c>
      <c r="O2" s="173" t="n">
        <f aca="false">N2*1000</f>
        <v>1803.14309177616</v>
      </c>
      <c r="P2" s="174" t="n">
        <f aca="false">O2/3600</f>
        <v>0.500873081048933</v>
      </c>
      <c r="Q2" s="171" t="n">
        <f aca="false">P2*1000/D2</f>
        <v>12.2462856002184</v>
      </c>
      <c r="R2" s="175"/>
      <c r="S2" s="175"/>
      <c r="V2" s="50"/>
      <c r="W2" s="50"/>
      <c r="X2" s="50"/>
      <c r="Z2" s="177"/>
      <c r="AA2" s="177"/>
      <c r="AB2" s="177"/>
    </row>
    <row r="3" s="163" customFormat="true" ht="15" hidden="false" customHeight="false" outlineLevel="0" collapsed="false">
      <c r="A3" s="178" t="n">
        <f aca="false">Raw!A4 Raw!A4</f>
        <v>43135</v>
      </c>
      <c r="B3" s="179" t="str">
        <f aca="false">Raw!B4</f>
        <v>BE87202</v>
      </c>
      <c r="C3" s="179" t="str">
        <f aca="false">Raw!C4</f>
        <v>Male</v>
      </c>
      <c r="D3" s="179" t="n">
        <f aca="false">Raw!D4</f>
        <v>40.9</v>
      </c>
      <c r="E3" s="179" t="n">
        <f aca="false">Raw!Q4</f>
        <v>30</v>
      </c>
      <c r="F3" s="179" t="n">
        <f aca="false">Raw!R4</f>
        <v>29.76333</v>
      </c>
      <c r="G3" s="166" t="n">
        <f aca="false">Raw!S4</f>
        <v>40.9</v>
      </c>
      <c r="H3" s="167" t="n">
        <f aca="false">Raw!AM4</f>
        <v>0.645051815048153</v>
      </c>
      <c r="I3" s="168" t="n">
        <f aca="false">Raw!AN4</f>
        <v>3.63125604998175</v>
      </c>
      <c r="J3" s="167" t="n">
        <f aca="false">Raw!AS4</f>
        <v>0.946286281244234</v>
      </c>
      <c r="K3" s="167" t="n">
        <f aca="false">Raw!AT4</f>
        <v>5.32702599019328</v>
      </c>
      <c r="L3" s="170" t="n">
        <f aca="false">Raw!AH4/Raw!AI4</f>
        <v>0.0515940467308854</v>
      </c>
      <c r="M3" s="180" t="n">
        <f aca="false">-21.56*(U$1)+42.849</f>
        <v>27.5414</v>
      </c>
      <c r="N3" s="181" t="n">
        <f aca="false">(J3*D3)*M3/1000</f>
        <v>1.06593780353803</v>
      </c>
      <c r="O3" s="182" t="n">
        <f aca="false">N3*1000</f>
        <v>1065.93780353803</v>
      </c>
      <c r="P3" s="174" t="n">
        <f aca="false">O3/3600</f>
        <v>0.29609383431612</v>
      </c>
      <c r="Q3" s="180" t="n">
        <f aca="false">P3*1000/D3</f>
        <v>7.23945805173887</v>
      </c>
      <c r="R3" s="183"/>
      <c r="S3" s="183"/>
      <c r="V3" s="76"/>
      <c r="W3" s="76"/>
      <c r="X3" s="76"/>
      <c r="Z3" s="177"/>
      <c r="AA3" s="177"/>
      <c r="AB3" s="177"/>
    </row>
    <row r="4" s="163" customFormat="true" ht="15" hidden="false" customHeight="false" outlineLevel="0" collapsed="false">
      <c r="A4" s="178" t="n">
        <f aca="false">Raw!A5 Raw!A5</f>
        <v>43135</v>
      </c>
      <c r="B4" s="179" t="str">
        <f aca="false">Raw!B5</f>
        <v>BE87202</v>
      </c>
      <c r="C4" s="179" t="str">
        <f aca="false">Raw!C5</f>
        <v>Male</v>
      </c>
      <c r="D4" s="179" t="n">
        <f aca="false">Raw!D5</f>
        <v>40.9</v>
      </c>
      <c r="E4" s="179" t="n">
        <f aca="false">Raw!Q5</f>
        <v>35</v>
      </c>
      <c r="F4" s="179" t="n">
        <f aca="false">Raw!R5</f>
        <v>34.96837</v>
      </c>
      <c r="G4" s="166" t="n">
        <f aca="false">Raw!S5</f>
        <v>41.1</v>
      </c>
      <c r="H4" s="167" t="n">
        <f aca="false">Raw!AM5</f>
        <v>0.802273569262236</v>
      </c>
      <c r="I4" s="168" t="n">
        <f aca="false">Raw!AN5</f>
        <v>4.96815373622392</v>
      </c>
      <c r="J4" s="167" t="n">
        <f aca="false">Raw!AS5</f>
        <v>1.17692944146049</v>
      </c>
      <c r="K4" s="167" t="n">
        <f aca="false">Raw!AT5</f>
        <v>7.28824508981505</v>
      </c>
      <c r="L4" s="170" t="n">
        <f aca="false">Raw!AH5/Raw!AI5</f>
        <v>0.0533445434123442</v>
      </c>
      <c r="M4" s="180" t="n">
        <f aca="false">-21.56*(U$1)+42.849</f>
        <v>27.5414</v>
      </c>
      <c r="N4" s="181" t="n">
        <f aca="false">(J4*D4)*M4/1000</f>
        <v>1.32574423682874</v>
      </c>
      <c r="O4" s="182" t="n">
        <f aca="false">N4*1000</f>
        <v>1325.74423682874</v>
      </c>
      <c r="P4" s="174" t="n">
        <f aca="false">O4/3600</f>
        <v>0.368262288007983</v>
      </c>
      <c r="Q4" s="180" t="n">
        <f aca="false">P4*1000/D4</f>
        <v>9.00396792195556</v>
      </c>
      <c r="R4" s="183"/>
      <c r="S4" s="183"/>
      <c r="V4" s="76"/>
      <c r="W4" s="76"/>
      <c r="X4" s="76"/>
      <c r="Z4" s="177"/>
      <c r="AA4" s="177"/>
      <c r="AB4" s="177"/>
    </row>
    <row r="5" s="191" customFormat="true" ht="15" hidden="false" customHeight="false" outlineLevel="0" collapsed="false">
      <c r="A5" s="184" t="n">
        <f aca="false">Raw!A6 Raw!A6</f>
        <v>43135</v>
      </c>
      <c r="B5" s="185" t="str">
        <f aca="false">Raw!B6</f>
        <v>BE87202</v>
      </c>
      <c r="C5" s="185" t="str">
        <f aca="false">Raw!C6</f>
        <v>Male</v>
      </c>
      <c r="D5" s="185" t="n">
        <f aca="false">Raw!D6</f>
        <v>40.9</v>
      </c>
      <c r="E5" s="185" t="n">
        <f aca="false">Raw!Q6</f>
        <v>40</v>
      </c>
      <c r="F5" s="185" t="n">
        <f aca="false">Raw!R6</f>
        <v>39.82877</v>
      </c>
      <c r="G5" s="166" t="n">
        <f aca="false">Raw!S6</f>
        <v>41.3</v>
      </c>
      <c r="H5" s="167" t="n">
        <f aca="false">Raw!AM6</f>
        <v>0.733534514484318</v>
      </c>
      <c r="I5" s="168" t="n">
        <f aca="false">Raw!AN6</f>
        <v>7.69668642809212</v>
      </c>
      <c r="J5" s="186" t="n">
        <f aca="false">Raw!AS6</f>
        <v>1.07608975229973</v>
      </c>
      <c r="K5" s="186" t="n">
        <f aca="false">Raw!AT6</f>
        <v>11.2909825350985</v>
      </c>
      <c r="L5" s="170" t="n">
        <f aca="false">Raw!AH6/Raw!AI6</f>
        <v>0.0419182221758029</v>
      </c>
      <c r="M5" s="187" t="n">
        <f aca="false">-21.56*(U$1)+42.849</f>
        <v>27.5414</v>
      </c>
      <c r="N5" s="188" t="n">
        <f aca="false">(J5*D5)*M5/1000</f>
        <v>1.2121540486331</v>
      </c>
      <c r="O5" s="189" t="n">
        <f aca="false">N5*1000</f>
        <v>1212.1540486331</v>
      </c>
      <c r="P5" s="174" t="n">
        <f aca="false">O5/3600</f>
        <v>0.33670945795364</v>
      </c>
      <c r="Q5" s="187" t="n">
        <f aca="false">P5*1000/D5</f>
        <v>8.23250508444107</v>
      </c>
      <c r="R5" s="190"/>
      <c r="S5" s="190"/>
      <c r="V5" s="76"/>
      <c r="W5" s="76"/>
      <c r="X5" s="76"/>
      <c r="Z5" s="177"/>
      <c r="AA5" s="177"/>
      <c r="AB5" s="177"/>
    </row>
    <row r="6" s="163" customFormat="true" ht="15" hidden="false" customHeight="false" outlineLevel="0" collapsed="false">
      <c r="A6" s="178" t="n">
        <f aca="false">Raw!A7 Raw!A7</f>
        <v>43135</v>
      </c>
      <c r="B6" s="179" t="str">
        <f aca="false">Raw!B7</f>
        <v>BE87203</v>
      </c>
      <c r="C6" s="179" t="str">
        <f aca="false">Raw!C7</f>
        <v>Male</v>
      </c>
      <c r="D6" s="179" t="n">
        <f aca="false">Raw!D7</f>
        <v>35</v>
      </c>
      <c r="E6" s="179" t="n">
        <f aca="false">Raw!Q7</f>
        <v>40</v>
      </c>
      <c r="F6" s="179" t="n">
        <f aca="false">Raw!R7</f>
        <v>39.77375</v>
      </c>
      <c r="G6" s="166" t="n">
        <f aca="false">Raw!S7</f>
        <v>42.3</v>
      </c>
      <c r="H6" s="167" t="n">
        <f aca="false">Raw!AM7</f>
        <v>0.966979059161962</v>
      </c>
      <c r="I6" s="168" t="n">
        <f aca="false">Raw!AN7</f>
        <v>12.3139494625083</v>
      </c>
      <c r="J6" s="167" t="n">
        <f aca="false">Raw!AS7</f>
        <v>1.65767838713479</v>
      </c>
      <c r="K6" s="167" t="n">
        <f aca="false">Raw!AT7</f>
        <v>21.1096276500143</v>
      </c>
      <c r="L6" s="170" t="n">
        <f aca="false">Raw!AH7/Raw!AI7</f>
        <v>0.0398077327211187</v>
      </c>
      <c r="M6" s="180" t="n">
        <f aca="false">-21.56*(U$1)+42.849</f>
        <v>27.5414</v>
      </c>
      <c r="N6" s="181" t="n">
        <f aca="false">(J6*D6)*M6/1000</f>
        <v>1.59791742360019</v>
      </c>
      <c r="O6" s="182" t="n">
        <f aca="false">N6*1000</f>
        <v>1597.91742360019</v>
      </c>
      <c r="P6" s="174" t="n">
        <f aca="false">O6/3600</f>
        <v>0.443865951000054</v>
      </c>
      <c r="Q6" s="180" t="n">
        <f aca="false">P6*1000/D6</f>
        <v>12.6818843142873</v>
      </c>
      <c r="R6" s="183"/>
      <c r="S6" s="183"/>
      <c r="V6" s="177" t="n">
        <f aca="false">I6*2.406</f>
        <v>29.6273624067951</v>
      </c>
      <c r="W6" s="177" t="n">
        <f aca="false">H6*27.8</f>
        <v>26.8820178447025</v>
      </c>
      <c r="X6" s="177" t="n">
        <f aca="false">V6/W6</f>
        <v>1.10212568780931</v>
      </c>
      <c r="Z6" s="177" t="n">
        <f aca="false">(K6*2.406*D6)/3600</f>
        <v>0.493789373446584</v>
      </c>
      <c r="AA6" s="177" t="n">
        <f aca="false">(J6*27.8*D6)/3600</f>
        <v>0.448033630745042</v>
      </c>
      <c r="AB6" s="177" t="n">
        <f aca="false">Z6/AA6</f>
        <v>1.10212568780932</v>
      </c>
    </row>
    <row r="7" s="163" customFormat="true" ht="15" hidden="false" customHeight="false" outlineLevel="0" collapsed="false">
      <c r="A7" s="178" t="n">
        <f aca="false">Raw!A8 Raw!A8</f>
        <v>43135</v>
      </c>
      <c r="B7" s="179" t="str">
        <f aca="false">Raw!B8</f>
        <v>BE87203</v>
      </c>
      <c r="C7" s="179" t="str">
        <f aca="false">Raw!C8</f>
        <v>Male</v>
      </c>
      <c r="D7" s="179" t="n">
        <f aca="false">Raw!D8</f>
        <v>35</v>
      </c>
      <c r="E7" s="179" t="n">
        <f aca="false">Raw!Q8</f>
        <v>42</v>
      </c>
      <c r="F7" s="179" t="n">
        <f aca="false">Raw!R8</f>
        <v>41.8502</v>
      </c>
      <c r="G7" s="166" t="n">
        <f aca="false">Raw!S8</f>
        <v>42.1</v>
      </c>
      <c r="H7" s="167" t="n">
        <f aca="false">Raw!AM8</f>
        <v>0.842465806160859</v>
      </c>
      <c r="I7" s="168" t="n">
        <f aca="false">Raw!AN8</f>
        <v>11.5223294233065</v>
      </c>
      <c r="J7" s="167" t="n">
        <f aca="false">Raw!AS8</f>
        <v>1.44422709627576</v>
      </c>
      <c r="K7" s="167" t="n">
        <f aca="false">Raw!AT8</f>
        <v>19.7525647256683</v>
      </c>
      <c r="L7" s="170" t="n">
        <f aca="false">Raw!AH8/Raw!AI8</f>
        <v>0.0331309693474974</v>
      </c>
      <c r="M7" s="180" t="n">
        <f aca="false">-21.56*(U$1)+42.849</f>
        <v>27.5414</v>
      </c>
      <c r="N7" s="181" t="n">
        <f aca="false">(J7*D7)*M7/1000</f>
        <v>1.39216126522792</v>
      </c>
      <c r="O7" s="182" t="n">
        <f aca="false">N7*1000</f>
        <v>1392.16126522792</v>
      </c>
      <c r="P7" s="174" t="n">
        <f aca="false">O7/3600</f>
        <v>0.386711462563311</v>
      </c>
      <c r="Q7" s="180" t="n">
        <f aca="false">P7*1000/D7</f>
        <v>11.0488989303803</v>
      </c>
      <c r="R7" s="183"/>
      <c r="S7" s="183"/>
      <c r="V7" s="177" t="n">
        <f aca="false">I7*2.406</f>
        <v>27.7227245924755</v>
      </c>
      <c r="W7" s="177" t="n">
        <f aca="false">H7*27.8</f>
        <v>23.4205494112719</v>
      </c>
      <c r="X7" s="177" t="n">
        <f aca="false">V7/W7</f>
        <v>1.18369232530186</v>
      </c>
      <c r="Z7" s="177" t="n">
        <f aca="false">(K7*2.406*D7)/3600</f>
        <v>0.462045409874592</v>
      </c>
      <c r="AA7" s="177" t="n">
        <f aca="false">(J7*27.8*D7)/3600</f>
        <v>0.390342490187865</v>
      </c>
      <c r="AB7" s="177" t="n">
        <f aca="false">Z7/AA7</f>
        <v>1.18369232530186</v>
      </c>
    </row>
    <row r="8" s="163" customFormat="true" ht="15" hidden="false" customHeight="false" outlineLevel="0" collapsed="false">
      <c r="A8" s="178" t="n">
        <f aca="false">Raw!A9 Raw!A9</f>
        <v>43135</v>
      </c>
      <c r="B8" s="179" t="str">
        <f aca="false">Raw!B9</f>
        <v>BE87203</v>
      </c>
      <c r="C8" s="179" t="str">
        <f aca="false">Raw!C9</f>
        <v>Male</v>
      </c>
      <c r="D8" s="179" t="n">
        <f aca="false">Raw!D9</f>
        <v>35</v>
      </c>
      <c r="E8" s="179" t="n">
        <f aca="false">Raw!Q9</f>
        <v>44</v>
      </c>
      <c r="F8" s="179" t="n">
        <f aca="false">Raw!R9</f>
        <v>43.99082</v>
      </c>
      <c r="G8" s="166" t="n">
        <f aca="false">Raw!S9</f>
        <v>42.9</v>
      </c>
      <c r="H8" s="167" t="n">
        <f aca="false">Raw!AM9</f>
        <v>0.871133340152645</v>
      </c>
      <c r="I8" s="168" t="n">
        <f aca="false">Raw!AN9</f>
        <v>13.6672188655892</v>
      </c>
      <c r="J8" s="167" t="n">
        <f aca="false">Raw!AS9</f>
        <v>1.49337144026168</v>
      </c>
      <c r="K8" s="167" t="n">
        <f aca="false">Raw!AT9</f>
        <v>23.4295180552958</v>
      </c>
      <c r="L8" s="170" t="n">
        <f aca="false">Raw!AH9/Raw!AI9</f>
        <v>0.0353558256223433</v>
      </c>
      <c r="M8" s="180" t="n">
        <f aca="false">-21.56*(U$1)+42.849</f>
        <v>27.5414</v>
      </c>
      <c r="N8" s="181" t="n">
        <f aca="false">(J8*D8)*M8/1000</f>
        <v>1.4395339064688</v>
      </c>
      <c r="O8" s="182" t="n">
        <f aca="false">N8*1000</f>
        <v>1439.5339064688</v>
      </c>
      <c r="P8" s="174" t="n">
        <f aca="false">O8/3600</f>
        <v>0.399870529574668</v>
      </c>
      <c r="Q8" s="180" t="n">
        <f aca="false">P8*1000/D8</f>
        <v>11.4248722735619</v>
      </c>
      <c r="R8" s="183"/>
      <c r="S8" s="183"/>
      <c r="V8" s="177" t="n">
        <f aca="false">I8*2.406</f>
        <v>32.8833285906077</v>
      </c>
      <c r="W8" s="177" t="n">
        <f aca="false">H8*27.8</f>
        <v>24.2175068562435</v>
      </c>
      <c r="X8" s="177" t="n">
        <f aca="false">V8/W8</f>
        <v>1.35783294233403</v>
      </c>
      <c r="Z8" s="177" t="n">
        <f aca="false">(K8*2.406*D8)/3600</f>
        <v>0.548055476510128</v>
      </c>
      <c r="AA8" s="177" t="n">
        <f aca="false">(J8*27.8*D8)/3600</f>
        <v>0.403625114270726</v>
      </c>
      <c r="AB8" s="177" t="n">
        <f aca="false">Z8/AA8</f>
        <v>1.35783294233403</v>
      </c>
    </row>
    <row r="9" s="163" customFormat="true" ht="15" hidden="false" customHeight="false" outlineLevel="0" collapsed="false">
      <c r="A9" s="178" t="n">
        <f aca="false">Raw!A10 Raw!A10</f>
        <v>43135</v>
      </c>
      <c r="B9" s="179" t="str">
        <f aca="false">Raw!B10</f>
        <v>BE87203</v>
      </c>
      <c r="C9" s="179" t="str">
        <f aca="false">Raw!C10</f>
        <v>Male</v>
      </c>
      <c r="D9" s="179" t="n">
        <f aca="false">Raw!D10</f>
        <v>35</v>
      </c>
      <c r="E9" s="179" t="n">
        <f aca="false">Raw!Q10</f>
        <v>46</v>
      </c>
      <c r="F9" s="179" t="n">
        <f aca="false">Raw!R10</f>
        <v>45.98859</v>
      </c>
      <c r="G9" s="166" t="n">
        <f aca="false">Raw!S10</f>
        <v>43.5</v>
      </c>
      <c r="H9" s="167" t="n">
        <f aca="false">Raw!AM10</f>
        <v>0.864382644712679</v>
      </c>
      <c r="I9" s="168" t="n">
        <f aca="false">Raw!AN10</f>
        <v>16.2409621639411</v>
      </c>
      <c r="J9" s="167" t="n">
        <f aca="false">Raw!AS10</f>
        <v>1.48179881950745</v>
      </c>
      <c r="K9" s="167" t="n">
        <f aca="false">Raw!AT10</f>
        <v>27.8416494238989</v>
      </c>
      <c r="L9" s="170" t="n">
        <f aca="false">Raw!AH10/Raw!AI10</f>
        <v>0.0271373040425793</v>
      </c>
      <c r="M9" s="180" t="n">
        <f aca="false">-21.56*(U$1)+42.849</f>
        <v>27.5414</v>
      </c>
      <c r="N9" s="181" t="n">
        <f aca="false">(J9*D9)*M9/1000</f>
        <v>1.42837849026539</v>
      </c>
      <c r="O9" s="182" t="n">
        <f aca="false">N9*1000</f>
        <v>1428.37849026539</v>
      </c>
      <c r="P9" s="174" t="n">
        <f aca="false">O9/3600</f>
        <v>0.396771802851496</v>
      </c>
      <c r="Q9" s="180" t="n">
        <f aca="false">P9*1000/D9</f>
        <v>11.3363372243285</v>
      </c>
      <c r="R9" s="183"/>
      <c r="S9" s="183"/>
      <c r="V9" s="177" t="n">
        <f aca="false">I9*2.406</f>
        <v>39.0757549664422</v>
      </c>
      <c r="W9" s="177" t="n">
        <f aca="false">H9*27.8</f>
        <v>24.0298375230125</v>
      </c>
      <c r="X9" s="177" t="n">
        <f aca="false">V9/W9</f>
        <v>1.6261347971671</v>
      </c>
      <c r="Z9" s="177" t="n">
        <f aca="false">(K9*2.406*D9)/3600</f>
        <v>0.651262582774036</v>
      </c>
      <c r="AA9" s="177" t="n">
        <f aca="false">(J9*27.8*D9)/3600</f>
        <v>0.400497292050208</v>
      </c>
      <c r="AB9" s="177" t="n">
        <f aca="false">Z9/AA9</f>
        <v>1.6261347971671</v>
      </c>
    </row>
    <row r="10" s="163" customFormat="true" ht="15" hidden="false" customHeight="false" outlineLevel="0" collapsed="false">
      <c r="A10" s="164" t="n">
        <f aca="false">Raw!A11 Raw!A11</f>
        <v>43136</v>
      </c>
      <c r="B10" s="165" t="str">
        <f aca="false">Raw!B11</f>
        <v>BE87204</v>
      </c>
      <c r="C10" s="165" t="str">
        <f aca="false">Raw!C11</f>
        <v>Male</v>
      </c>
      <c r="D10" s="165" t="n">
        <f aca="false">Raw!D11</f>
        <v>37.6</v>
      </c>
      <c r="E10" s="165" t="n">
        <f aca="false">Raw!Q11</f>
        <v>25</v>
      </c>
      <c r="F10" s="165" t="n">
        <f aca="false">Raw!R11</f>
        <v>25.16938</v>
      </c>
      <c r="G10" s="192" t="n">
        <f aca="false">Raw!S11</f>
        <v>40.4</v>
      </c>
      <c r="H10" s="169" t="n">
        <f aca="false">Raw!AM11</f>
        <v>0.815568916065861</v>
      </c>
      <c r="I10" s="193" t="n">
        <f aca="false">Raw!AN11</f>
        <v>2.28675922431089</v>
      </c>
      <c r="J10" s="169" t="n">
        <f aca="false">Raw!AS11</f>
        <v>1.30143975967957</v>
      </c>
      <c r="K10" s="169" t="n">
        <f aca="false">Raw!AT11</f>
        <v>3.6490838685812</v>
      </c>
      <c r="L10" s="170" t="n">
        <f aca="false">Raw!AH11/Raw!AI11</f>
        <v>0.0432100005996254</v>
      </c>
      <c r="M10" s="171" t="n">
        <f aca="false">-21.56*(U$1)+42.849</f>
        <v>27.5414</v>
      </c>
      <c r="N10" s="172" t="n">
        <f aca="false">(J10*D10)*M10/1000</f>
        <v>1.34771458469618</v>
      </c>
      <c r="O10" s="173" t="n">
        <f aca="false">N10*1000</f>
        <v>1347.71458469618</v>
      </c>
      <c r="P10" s="194" t="n">
        <f aca="false">O10/3600</f>
        <v>0.374365162415605</v>
      </c>
      <c r="Q10" s="171" t="n">
        <f aca="false">P10*1000/D10</f>
        <v>9.95652027701077</v>
      </c>
      <c r="R10" s="183"/>
      <c r="S10" s="183"/>
      <c r="V10" s="177" t="n">
        <f aca="false">I10*2.406</f>
        <v>5.50194269369199</v>
      </c>
      <c r="W10" s="177" t="n">
        <f aca="false">H10*27.8</f>
        <v>22.6728158666309</v>
      </c>
      <c r="X10" s="177" t="n">
        <f aca="false">V10/W10</f>
        <v>0.242666933214483</v>
      </c>
      <c r="Z10" s="177" t="n">
        <f aca="false">(K10*2.406*D10)/3600</f>
        <v>0.0916990448948665</v>
      </c>
      <c r="AA10" s="177" t="n">
        <f aca="false">(J10*27.8*D10)/3600</f>
        <v>0.377880264443849</v>
      </c>
      <c r="AB10" s="177" t="n">
        <f aca="false">Z10/AA10</f>
        <v>0.242666933214483</v>
      </c>
    </row>
    <row r="11" s="163" customFormat="true" ht="15" hidden="false" customHeight="false" outlineLevel="0" collapsed="false">
      <c r="A11" s="178" t="n">
        <f aca="false">Raw!A12 Raw!A12</f>
        <v>43136</v>
      </c>
      <c r="B11" s="179" t="str">
        <f aca="false">Raw!B12</f>
        <v>BE87204</v>
      </c>
      <c r="C11" s="179" t="str">
        <f aca="false">Raw!C12</f>
        <v>Male</v>
      </c>
      <c r="D11" s="179" t="n">
        <f aca="false">Raw!D12</f>
        <v>37.6</v>
      </c>
      <c r="E11" s="179" t="n">
        <f aca="false">Raw!Q12</f>
        <v>30</v>
      </c>
      <c r="F11" s="179" t="n">
        <f aca="false">Raw!R12</f>
        <v>30.18269</v>
      </c>
      <c r="G11" s="166" t="n">
        <f aca="false">Raw!S12</f>
        <v>40.4</v>
      </c>
      <c r="H11" s="167" t="n">
        <f aca="false">Raw!AM12</f>
        <v>0.672219195697449</v>
      </c>
      <c r="I11" s="168" t="n">
        <f aca="false">Raw!AN12</f>
        <v>1.91379291063911</v>
      </c>
      <c r="J11" s="167" t="n">
        <f aca="false">Raw!AS12</f>
        <v>1.07269020590018</v>
      </c>
      <c r="K11" s="167" t="n">
        <f aca="false">Raw!AT12</f>
        <v>3.05392485740283</v>
      </c>
      <c r="L11" s="170" t="n">
        <f aca="false">Raw!AH12/Raw!AI12</f>
        <v>0.0260156528970076</v>
      </c>
      <c r="M11" s="180" t="n">
        <f aca="false">-21.56*(U$1)+42.849</f>
        <v>27.5414</v>
      </c>
      <c r="N11" s="181" t="n">
        <f aca="false">(J11*D11)*M11/1000</f>
        <v>1.1108314653829</v>
      </c>
      <c r="O11" s="182" t="n">
        <f aca="false">N11*1000</f>
        <v>1110.8314653829</v>
      </c>
      <c r="P11" s="174" t="n">
        <f aca="false">O11/3600</f>
        <v>0.308564295939695</v>
      </c>
      <c r="Q11" s="180" t="n">
        <f aca="false">P11*1000/D11</f>
        <v>8.20649723243871</v>
      </c>
      <c r="R11" s="183"/>
      <c r="S11" s="183"/>
      <c r="V11" s="177" t="n">
        <f aca="false">I11*2.406</f>
        <v>4.60458574299769</v>
      </c>
      <c r="W11" s="177" t="n">
        <f aca="false">H11*27.8</f>
        <v>18.6876936403891</v>
      </c>
      <c r="X11" s="177" t="n">
        <f aca="false">V11/W11</f>
        <v>0.246396683914272</v>
      </c>
      <c r="Z11" s="177" t="n">
        <f aca="false">(K11*2.406*D11)/3600</f>
        <v>0.0767430957166282</v>
      </c>
      <c r="AA11" s="177" t="n">
        <f aca="false">(J11*27.8*D11)/3600</f>
        <v>0.311461560673151</v>
      </c>
      <c r="AB11" s="177" t="n">
        <f aca="false">Z11/AA11</f>
        <v>0.246396683914272</v>
      </c>
    </row>
    <row r="12" s="163" customFormat="true" ht="15" hidden="false" customHeight="false" outlineLevel="0" collapsed="false">
      <c r="A12" s="178" t="n">
        <f aca="false">Raw!A13 Raw!A13</f>
        <v>43136</v>
      </c>
      <c r="B12" s="179" t="str">
        <f aca="false">Raw!B13</f>
        <v>BE87204</v>
      </c>
      <c r="C12" s="179" t="str">
        <f aca="false">Raw!C13</f>
        <v>Male</v>
      </c>
      <c r="D12" s="179" t="n">
        <f aca="false">Raw!D13</f>
        <v>37.6</v>
      </c>
      <c r="E12" s="179" t="n">
        <f aca="false">Raw!Q13</f>
        <v>35</v>
      </c>
      <c r="F12" s="179" t="n">
        <f aca="false">Raw!R13</f>
        <v>34.80557</v>
      </c>
      <c r="G12" s="166" t="n">
        <f aca="false">Raw!S13</f>
        <v>41.9</v>
      </c>
      <c r="H12" s="167" t="n">
        <f aca="false">Raw!AM13</f>
        <v>0.718947699914222</v>
      </c>
      <c r="I12" s="168" t="n">
        <f aca="false">Raw!AN13</f>
        <v>3.08225540497836</v>
      </c>
      <c r="J12" s="167" t="n">
        <f aca="false">Raw!AS13</f>
        <v>1.14725696794823</v>
      </c>
      <c r="K12" s="167" t="n">
        <f aca="false">Raw!AT13</f>
        <v>4.91849266751866</v>
      </c>
      <c r="L12" s="170" t="n">
        <f aca="false">Raw!AH13/Raw!AI13</f>
        <v>0.0209991419194631</v>
      </c>
      <c r="M12" s="180" t="n">
        <f aca="false">-21.56*(U$1)+42.849</f>
        <v>27.5414</v>
      </c>
      <c r="N12" s="181" t="n">
        <f aca="false">(J12*D12)*M12/1000</f>
        <v>1.18804957094505</v>
      </c>
      <c r="O12" s="182" t="n">
        <f aca="false">N12*1000</f>
        <v>1188.04957094505</v>
      </c>
      <c r="P12" s="174" t="n">
        <f aca="false">O12/3600</f>
        <v>0.330013769706959</v>
      </c>
      <c r="Q12" s="180" t="n">
        <f aca="false">P12*1000/D12</f>
        <v>8.77696196029146</v>
      </c>
      <c r="R12" s="183"/>
      <c r="S12" s="183"/>
      <c r="V12" s="177" t="n">
        <f aca="false">I12*2.406</f>
        <v>7.41590650437793</v>
      </c>
      <c r="W12" s="177" t="n">
        <f aca="false">H12*27.8</f>
        <v>19.9867460576154</v>
      </c>
      <c r="X12" s="177" t="n">
        <f aca="false">V12/W12</f>
        <v>0.371041213161975</v>
      </c>
      <c r="Z12" s="177" t="n">
        <f aca="false">(K12*2.406*D12)/3600</f>
        <v>0.123598441739632</v>
      </c>
      <c r="AA12" s="177" t="n">
        <f aca="false">(J12*27.8*D12)/3600</f>
        <v>0.333112434293589</v>
      </c>
      <c r="AB12" s="177" t="n">
        <f aca="false">Z12/AA12</f>
        <v>0.371041213161975</v>
      </c>
    </row>
    <row r="13" s="163" customFormat="true" ht="15" hidden="false" customHeight="false" outlineLevel="0" collapsed="false">
      <c r="A13" s="178" t="n">
        <f aca="false">Raw!A14 Raw!A14</f>
        <v>43136</v>
      </c>
      <c r="B13" s="179" t="str">
        <f aca="false">Raw!B14</f>
        <v>BE87204</v>
      </c>
      <c r="C13" s="179" t="str">
        <f aca="false">Raw!C14</f>
        <v>Male</v>
      </c>
      <c r="D13" s="179" t="n">
        <f aca="false">Raw!D14</f>
        <v>37.6</v>
      </c>
      <c r="E13" s="179" t="n">
        <f aca="false">Raw!Q14</f>
        <v>40</v>
      </c>
      <c r="F13" s="179" t="n">
        <f aca="false">Raw!R14</f>
        <v>39.72467</v>
      </c>
      <c r="G13" s="166" t="n">
        <f aca="false">Raw!S14</f>
        <v>42.3</v>
      </c>
      <c r="H13" s="167" t="n">
        <f aca="false">Raw!AM14</f>
        <v>0.733054454555083</v>
      </c>
      <c r="I13" s="168" t="n">
        <f aca="false">Raw!AN14</f>
        <v>6.63710950874755</v>
      </c>
      <c r="J13" s="167" t="n">
        <f aca="false">Raw!AS14</f>
        <v>1.16976774663045</v>
      </c>
      <c r="K13" s="167" t="n">
        <f aca="false">Raw!AT14</f>
        <v>10.5911321948099</v>
      </c>
      <c r="L13" s="170" t="n">
        <f aca="false">Raw!AH14/Raw!AI14</f>
        <v>0.0358931407088037</v>
      </c>
      <c r="M13" s="180" t="n">
        <f aca="false">-21.56*(U$1)+42.849</f>
        <v>27.5414</v>
      </c>
      <c r="N13" s="181" t="n">
        <f aca="false">(J13*D13)*M13/1000</f>
        <v>1.211360757281</v>
      </c>
      <c r="O13" s="182" t="n">
        <f aca="false">N13*1000</f>
        <v>1211.360757281</v>
      </c>
      <c r="P13" s="174" t="n">
        <f aca="false">O13/3600</f>
        <v>0.336489099244722</v>
      </c>
      <c r="Q13" s="180" t="n">
        <f aca="false">P13*1000/D13</f>
        <v>8.94917817140219</v>
      </c>
      <c r="R13" s="183"/>
      <c r="S13" s="183"/>
      <c r="V13" s="177" t="n">
        <f aca="false">I13*2.406</f>
        <v>15.9688854780466</v>
      </c>
      <c r="W13" s="177" t="n">
        <f aca="false">H13*27.8</f>
        <v>20.3789138366313</v>
      </c>
      <c r="X13" s="177" t="n">
        <f aca="false">V13/W13</f>
        <v>0.783598458978829</v>
      </c>
      <c r="Z13" s="177" t="n">
        <f aca="false">(K13*2.406*D13)/3600</f>
        <v>0.266148091300777</v>
      </c>
      <c r="AA13" s="177" t="n">
        <f aca="false">(J13*27.8*D13)/3600</f>
        <v>0.339648563943855</v>
      </c>
      <c r="AB13" s="177" t="n">
        <f aca="false">Z13/AA13</f>
        <v>0.783598458978829</v>
      </c>
    </row>
    <row r="14" s="163" customFormat="true" ht="15" hidden="false" customHeight="false" outlineLevel="0" collapsed="false">
      <c r="A14" s="178" t="n">
        <f aca="false">Raw!A15 Raw!A15</f>
        <v>43136</v>
      </c>
      <c r="B14" s="179" t="str">
        <f aca="false">Raw!B15</f>
        <v>BE87205</v>
      </c>
      <c r="C14" s="179" t="str">
        <f aca="false">Raw!C15</f>
        <v>Male</v>
      </c>
      <c r="D14" s="179" t="n">
        <f aca="false">Raw!D15</f>
        <v>37.6</v>
      </c>
      <c r="E14" s="179" t="n">
        <f aca="false">Raw!Q15</f>
        <v>40</v>
      </c>
      <c r="F14" s="179" t="n">
        <f aca="false">Raw!R15</f>
        <v>39.94403</v>
      </c>
      <c r="G14" s="166" t="n">
        <f aca="false">Raw!S15</f>
        <v>42.7</v>
      </c>
      <c r="H14" s="167" t="n">
        <f aca="false">Raw!AM15</f>
        <v>1.0761886534503</v>
      </c>
      <c r="I14" s="168" t="n">
        <f aca="false">Raw!AN15</f>
        <v>9.98788440869013</v>
      </c>
      <c r="J14" s="167" t="n">
        <f aca="false">Raw!AS15</f>
        <v>1.71732231933558</v>
      </c>
      <c r="K14" s="167" t="n">
        <f aca="false">Raw!AT15</f>
        <v>15.9381134181225</v>
      </c>
      <c r="L14" s="170" t="n">
        <f aca="false">Raw!AH15/Raw!AI15</f>
        <v>0.0539093331891247</v>
      </c>
      <c r="M14" s="180" t="n">
        <f aca="false">-21.56*(U$1)+42.849</f>
        <v>27.5414</v>
      </c>
      <c r="N14" s="181" t="n">
        <f aca="false">(J14*D14)*M14/1000</f>
        <v>1.77838453080816</v>
      </c>
      <c r="O14" s="182" t="n">
        <f aca="false">N14*1000</f>
        <v>1778.38453080816</v>
      </c>
      <c r="P14" s="174" t="n">
        <f aca="false">O14/3600</f>
        <v>0.493995703002267</v>
      </c>
      <c r="Q14" s="180" t="n">
        <f aca="false">P14*1000/D14</f>
        <v>13.1381835904858</v>
      </c>
      <c r="R14" s="183"/>
      <c r="S14" s="183"/>
      <c r="V14" s="177" t="n">
        <f aca="false">I14*2.406</f>
        <v>24.0308498873084</v>
      </c>
      <c r="W14" s="177" t="n">
        <f aca="false">H14*27.8</f>
        <v>29.9180445659182</v>
      </c>
      <c r="X14" s="177" t="n">
        <f aca="false">V14/W14</f>
        <v>0.803222611503283</v>
      </c>
      <c r="Z14" s="177" t="n">
        <f aca="false">(K14*2.406*D14)/3600</f>
        <v>0.400514164788474</v>
      </c>
      <c r="AA14" s="177" t="n">
        <f aca="false">(J14*27.8*D14)/3600</f>
        <v>0.498634076098637</v>
      </c>
      <c r="AB14" s="177" t="n">
        <f aca="false">Z14/AA14</f>
        <v>0.803222611503283</v>
      </c>
    </row>
    <row r="15" s="163" customFormat="true" ht="15" hidden="false" customHeight="false" outlineLevel="0" collapsed="false">
      <c r="A15" s="178" t="n">
        <f aca="false">Raw!A16 Raw!A16</f>
        <v>43136</v>
      </c>
      <c r="B15" s="179" t="str">
        <f aca="false">Raw!B16</f>
        <v>BE87205</v>
      </c>
      <c r="C15" s="179" t="str">
        <f aca="false">Raw!C16</f>
        <v>Male</v>
      </c>
      <c r="D15" s="179" t="n">
        <f aca="false">Raw!D16</f>
        <v>37.6</v>
      </c>
      <c r="E15" s="179" t="n">
        <f aca="false">Raw!Q16</f>
        <v>42</v>
      </c>
      <c r="F15" s="179" t="n">
        <f aca="false">Raw!R16</f>
        <v>42.06506</v>
      </c>
      <c r="G15" s="166" t="n">
        <f aca="false">Raw!S16</f>
        <v>43.3</v>
      </c>
      <c r="H15" s="167" t="n">
        <f aca="false">Raw!AM16</f>
        <v>1.120346761882</v>
      </c>
      <c r="I15" s="168" t="n">
        <f aca="false">Raw!AN16</f>
        <v>11.8900959584549</v>
      </c>
      <c r="J15" s="167" t="n">
        <f aca="false">Raw!AS16</f>
        <v>1.78778738598192</v>
      </c>
      <c r="K15" s="167" t="n">
        <f aca="false">Raw!AT16</f>
        <v>18.9735573805131</v>
      </c>
      <c r="L15" s="170" t="n">
        <f aca="false">Raw!AH16/Raw!AI16</f>
        <v>0.0337867802046033</v>
      </c>
      <c r="M15" s="180" t="n">
        <f aca="false">-21.56*(U$1)+42.849</f>
        <v>27.5414</v>
      </c>
      <c r="N15" s="181" t="n">
        <f aca="false">(J15*D15)*M15/1000</f>
        <v>1.85135509846182</v>
      </c>
      <c r="O15" s="182" t="n">
        <f aca="false">N15*1000</f>
        <v>1851.35509846182</v>
      </c>
      <c r="P15" s="174" t="n">
        <f aca="false">O15/3600</f>
        <v>0.514265305128284</v>
      </c>
      <c r="Q15" s="180" t="n">
        <f aca="false">P15*1000/D15</f>
        <v>13.6772687534118</v>
      </c>
      <c r="R15" s="183"/>
      <c r="S15" s="183"/>
      <c r="V15" s="177" t="n">
        <f aca="false">I15*2.406</f>
        <v>28.6075708760424</v>
      </c>
      <c r="W15" s="177" t="n">
        <f aca="false">H15*27.8</f>
        <v>31.1456399803197</v>
      </c>
      <c r="X15" s="177" t="n">
        <f aca="false">V15/W15</f>
        <v>0.918509649958034</v>
      </c>
      <c r="Z15" s="177" t="n">
        <f aca="false">(K15*2.406*D15)/3600</f>
        <v>0.47679284793404</v>
      </c>
      <c r="AA15" s="177" t="n">
        <f aca="false">(J15*27.8*D15)/3600</f>
        <v>0.519093999671995</v>
      </c>
      <c r="AB15" s="177" t="n">
        <f aca="false">Z15/AA15</f>
        <v>0.918509649958034</v>
      </c>
    </row>
    <row r="16" s="163" customFormat="true" ht="15" hidden="false" customHeight="false" outlineLevel="0" collapsed="false">
      <c r="A16" s="164" t="n">
        <f aca="false">Raw!A17 Raw!A17</f>
        <v>43136</v>
      </c>
      <c r="B16" s="165" t="str">
        <f aca="false">Raw!B17</f>
        <v>BE87205</v>
      </c>
      <c r="C16" s="165" t="str">
        <f aca="false">Raw!C17</f>
        <v>Male</v>
      </c>
      <c r="D16" s="165" t="n">
        <f aca="false">Raw!D17</f>
        <v>37.6</v>
      </c>
      <c r="E16" s="165" t="n">
        <f aca="false">Raw!Q17</f>
        <v>44</v>
      </c>
      <c r="F16" s="165" t="n">
        <f aca="false">Raw!R17</f>
        <v>43.7917</v>
      </c>
      <c r="G16" s="192" t="n">
        <f aca="false">Raw!S17</f>
        <v>43.8</v>
      </c>
      <c r="H16" s="169" t="n">
        <f aca="false">Raw!AM17</f>
        <v>1.110951524047</v>
      </c>
      <c r="I16" s="193" t="n">
        <f aca="false">Raw!AN17</f>
        <v>13.8363251552788</v>
      </c>
      <c r="J16" s="169" t="n">
        <f aca="false">Raw!AS17</f>
        <v>1.77279498518139</v>
      </c>
      <c r="K16" s="169" t="n">
        <f aca="false">Raw!AT17</f>
        <v>22.0792422690619</v>
      </c>
      <c r="L16" s="170" t="n">
        <f aca="false">Raw!AH17/Raw!AI17</f>
        <v>0.0361817195534316</v>
      </c>
      <c r="M16" s="171" t="n">
        <f aca="false">-21.56*(U$1)+42.849</f>
        <v>27.5414</v>
      </c>
      <c r="N16" s="172" t="n">
        <f aca="false">(J16*D16)*M16/1000</f>
        <v>1.83582961826329</v>
      </c>
      <c r="O16" s="173" t="n">
        <f aca="false">N16*1000</f>
        <v>1835.82961826329</v>
      </c>
      <c r="P16" s="194" t="n">
        <f aca="false">O16/3600</f>
        <v>0.509952671739802</v>
      </c>
      <c r="Q16" s="171" t="n">
        <f aca="false">P16*1000/D16</f>
        <v>13.5625710569096</v>
      </c>
      <c r="R16" s="183"/>
      <c r="S16" s="183"/>
      <c r="V16" s="177" t="n">
        <f aca="false">I16*2.406</f>
        <v>33.2901983236007</v>
      </c>
      <c r="W16" s="177" t="n">
        <f aca="false">H16*27.8</f>
        <v>30.8844523685067</v>
      </c>
      <c r="X16" s="177" t="n">
        <f aca="false">V16/W16</f>
        <v>1.07789504979364</v>
      </c>
      <c r="Z16" s="177" t="n">
        <f aca="false">(K16*2.406*D16)/3600</f>
        <v>0.554836638726679</v>
      </c>
      <c r="AA16" s="177" t="n">
        <f aca="false">(J16*27.8*D16)/3600</f>
        <v>0.514740872808444</v>
      </c>
      <c r="AB16" s="177" t="n">
        <f aca="false">Z16/AA16</f>
        <v>1.07789504979364</v>
      </c>
    </row>
    <row r="17" s="163" customFormat="true" ht="15" hidden="false" customHeight="false" outlineLevel="0" collapsed="false">
      <c r="A17" s="178" t="n">
        <f aca="false">Raw!A18 Raw!A18</f>
        <v>43136</v>
      </c>
      <c r="B17" s="179" t="str">
        <f aca="false">Raw!B18</f>
        <v>BE87205</v>
      </c>
      <c r="C17" s="179" t="str">
        <f aca="false">Raw!C18</f>
        <v>Male</v>
      </c>
      <c r="D17" s="179" t="n">
        <f aca="false">Raw!D18</f>
        <v>37.6</v>
      </c>
      <c r="E17" s="179" t="n">
        <f aca="false">Raw!Q18</f>
        <v>46</v>
      </c>
      <c r="F17" s="179" t="n">
        <f aca="false">Raw!R18</f>
        <v>45.98647</v>
      </c>
      <c r="G17" s="166" t="n">
        <f aca="false">Raw!S18</f>
        <v>44.7</v>
      </c>
      <c r="H17" s="167" t="n">
        <f aca="false">Raw!AM18</f>
        <v>1.05650310090125</v>
      </c>
      <c r="I17" s="168" t="n">
        <f aca="false">Raw!AN18</f>
        <v>15.4348969144564</v>
      </c>
      <c r="J17" s="167" t="n">
        <f aca="false">Raw!AS18</f>
        <v>1.68590920356582</v>
      </c>
      <c r="K17" s="167" t="n">
        <f aca="false">Raw!AT18</f>
        <v>24.6301546507283</v>
      </c>
      <c r="L17" s="170" t="n">
        <f aca="false">Raw!AH18/Raw!AI18</f>
        <v>0.029933999650275</v>
      </c>
      <c r="M17" s="180" t="n">
        <f aca="false">-21.56*(U$1)+42.849</f>
        <v>27.5414</v>
      </c>
      <c r="N17" s="181" t="n">
        <f aca="false">(J17*D17)*M17/1000</f>
        <v>1.74585447018969</v>
      </c>
      <c r="O17" s="182" t="n">
        <f aca="false">N17*1000</f>
        <v>1745.85447018969</v>
      </c>
      <c r="P17" s="174" t="n">
        <f aca="false">O17/3600</f>
        <v>0.484959575052693</v>
      </c>
      <c r="Q17" s="180" t="n">
        <f aca="false">P17*1000/D17</f>
        <v>12.8978610386354</v>
      </c>
      <c r="R17" s="183"/>
      <c r="S17" s="183"/>
      <c r="V17" s="177" t="n">
        <f aca="false">I17*2.406</f>
        <v>37.1363619761822</v>
      </c>
      <c r="W17" s="177" t="n">
        <f aca="false">H17*27.8</f>
        <v>29.3707862050546</v>
      </c>
      <c r="X17" s="177" t="n">
        <f aca="false">V17/W17</f>
        <v>1.26439795369833</v>
      </c>
      <c r="Z17" s="177" t="n">
        <f aca="false">(K17*2.406*D17)/3600</f>
        <v>0.618939366269703</v>
      </c>
      <c r="AA17" s="177" t="n">
        <f aca="false">(J17*27.8*D17)/3600</f>
        <v>0.489513103417577</v>
      </c>
      <c r="AB17" s="177" t="n">
        <f aca="false">Z17/AA17</f>
        <v>1.26439795369833</v>
      </c>
    </row>
    <row r="18" s="163" customFormat="true" ht="15" hidden="false" customHeight="false" outlineLevel="0" collapsed="false">
      <c r="A18" s="178" t="n">
        <f aca="false">Raw!A19 Raw!A19</f>
        <v>43137</v>
      </c>
      <c r="B18" s="179" t="str">
        <f aca="false">Raw!B19</f>
        <v>BE87207</v>
      </c>
      <c r="C18" s="179" t="str">
        <f aca="false">Raw!C19</f>
        <v>Male</v>
      </c>
      <c r="D18" s="179" t="n">
        <f aca="false">Raw!D19</f>
        <v>35.2</v>
      </c>
      <c r="E18" s="179" t="n">
        <f aca="false">Raw!Q19</f>
        <v>25</v>
      </c>
      <c r="F18" s="179" t="n">
        <f aca="false">Raw!R19</f>
        <v>25.68867</v>
      </c>
      <c r="G18" s="166" t="n">
        <f aca="false">Raw!S19</f>
        <v>39.9</v>
      </c>
      <c r="H18" s="167" t="n">
        <f aca="false">Raw!AM19</f>
        <v>0.873687396841425</v>
      </c>
      <c r="I18" s="168" t="n">
        <f aca="false">Raw!AN19</f>
        <v>5.88719805331859</v>
      </c>
      <c r="J18" s="167" t="n">
        <f aca="false">Raw!AS19</f>
        <v>1.4892398809797</v>
      </c>
      <c r="K18" s="167" t="n">
        <f aca="false">Raw!AT19</f>
        <v>10.0349966817931</v>
      </c>
      <c r="L18" s="170" t="n">
        <f aca="false">Raw!AH19/Raw!AI19</f>
        <v>0.109126088289177</v>
      </c>
      <c r="M18" s="180" t="n">
        <f aca="false">-21.56*(U$1)+42.849</f>
        <v>27.5414</v>
      </c>
      <c r="N18" s="181" t="n">
        <f aca="false">(J18*D18)*M18/1000</f>
        <v>1.4437544442821</v>
      </c>
      <c r="O18" s="182" t="n">
        <f aca="false">N18*1000</f>
        <v>1443.7544442821</v>
      </c>
      <c r="P18" s="174" t="n">
        <f aca="false">O18/3600</f>
        <v>0.401042901189473</v>
      </c>
      <c r="Q18" s="180" t="n">
        <f aca="false">P18*1000/D18</f>
        <v>11.3932642383373</v>
      </c>
      <c r="R18" s="183"/>
      <c r="S18" s="183"/>
      <c r="V18" s="177" t="n">
        <f aca="false">I18*2.406</f>
        <v>14.1645985162845</v>
      </c>
      <c r="W18" s="177" t="n">
        <f aca="false">H18*27.8</f>
        <v>24.2885096321916</v>
      </c>
      <c r="X18" s="177" t="n">
        <f aca="false">V18/W18</f>
        <v>0.583181048602134</v>
      </c>
      <c r="Z18" s="177" t="n">
        <f aca="false">(K18*2.406*D18)/3600</f>
        <v>0.236076641938076</v>
      </c>
      <c r="AA18" s="177" t="n">
        <f aca="false">(J18*27.8*D18)/3600</f>
        <v>0.40480849386986</v>
      </c>
      <c r="AB18" s="177" t="n">
        <f aca="false">Z18/AA18</f>
        <v>0.583181048602134</v>
      </c>
    </row>
    <row r="19" s="163" customFormat="true" ht="15" hidden="false" customHeight="false" outlineLevel="0" collapsed="false">
      <c r="A19" s="178" t="n">
        <f aca="false">Raw!A20 Raw!A20</f>
        <v>43137</v>
      </c>
      <c r="B19" s="179" t="str">
        <f aca="false">Raw!B20</f>
        <v>BE87207</v>
      </c>
      <c r="C19" s="179" t="str">
        <f aca="false">Raw!C20</f>
        <v>Male</v>
      </c>
      <c r="D19" s="179" t="n">
        <f aca="false">Raw!D20</f>
        <v>35.2</v>
      </c>
      <c r="E19" s="179" t="n">
        <f aca="false">Raw!Q20</f>
        <v>30</v>
      </c>
      <c r="F19" s="179" t="n">
        <f aca="false">Raw!R20</f>
        <v>29.84367</v>
      </c>
      <c r="G19" s="166" t="n">
        <f aca="false">Raw!S20</f>
        <v>39.8</v>
      </c>
      <c r="H19" s="167" t="n">
        <f aca="false">Raw!AM20</f>
        <v>0.788379189181822</v>
      </c>
      <c r="I19" s="168" t="n">
        <f aca="false">Raw!AN20</f>
        <v>3.41646657739926</v>
      </c>
      <c r="J19" s="167" t="n">
        <f aca="false">Raw!AS20</f>
        <v>1.34382816337811</v>
      </c>
      <c r="K19" s="167" t="n">
        <f aca="false">Raw!AT20</f>
        <v>5.82352257511238</v>
      </c>
      <c r="L19" s="170" t="n">
        <f aca="false">Raw!AH20/Raw!AI20</f>
        <v>0.0497192288904042</v>
      </c>
      <c r="M19" s="180" t="n">
        <f aca="false">-21.56*(U$1)+42.849</f>
        <v>27.5414</v>
      </c>
      <c r="N19" s="181" t="n">
        <f aca="false">(J19*D19)*M19/1000</f>
        <v>1.30278399605593</v>
      </c>
      <c r="O19" s="182" t="n">
        <f aca="false">N19*1000</f>
        <v>1302.78399605593</v>
      </c>
      <c r="P19" s="174" t="n">
        <f aca="false">O19/3600</f>
        <v>0.36188444334887</v>
      </c>
      <c r="Q19" s="180" t="n">
        <f aca="false">P19*1000/D19</f>
        <v>10.2808080496838</v>
      </c>
      <c r="R19" s="183"/>
      <c r="S19" s="183"/>
      <c r="V19" s="177" t="n">
        <f aca="false">I19*2.406</f>
        <v>8.22001858522263</v>
      </c>
      <c r="W19" s="177" t="n">
        <f aca="false">H19*27.8</f>
        <v>21.9169414592546</v>
      </c>
      <c r="X19" s="177" t="n">
        <f aca="false">V19/W19</f>
        <v>0.375053179774391</v>
      </c>
      <c r="Z19" s="177" t="n">
        <f aca="false">(K19*2.406*D19)/3600</f>
        <v>0.13700030975371</v>
      </c>
      <c r="AA19" s="177" t="n">
        <f aca="false">(J19*27.8*D19)/3600</f>
        <v>0.365282357654244</v>
      </c>
      <c r="AB19" s="177" t="n">
        <f aca="false">Z19/AA19</f>
        <v>0.375053179774391</v>
      </c>
    </row>
    <row r="20" s="163" customFormat="true" ht="15" hidden="false" customHeight="false" outlineLevel="0" collapsed="false">
      <c r="A20" s="164" t="n">
        <f aca="false">Raw!A21 Raw!A21</f>
        <v>43137</v>
      </c>
      <c r="B20" s="165" t="str">
        <f aca="false">Raw!B21</f>
        <v>BE87207</v>
      </c>
      <c r="C20" s="165" t="str">
        <f aca="false">Raw!C21</f>
        <v>Male</v>
      </c>
      <c r="D20" s="165" t="n">
        <f aca="false">Raw!D21</f>
        <v>35.2</v>
      </c>
      <c r="E20" s="165" t="n">
        <f aca="false">Raw!Q21</f>
        <v>35</v>
      </c>
      <c r="F20" s="165" t="n">
        <f aca="false">Raw!R21</f>
        <v>34.7555</v>
      </c>
      <c r="G20" s="192" t="n">
        <f aca="false">Raw!S21</f>
        <v>40.4</v>
      </c>
      <c r="H20" s="169" t="n">
        <f aca="false">Raw!AM21</f>
        <v>0.778162324795211</v>
      </c>
      <c r="I20" s="193" t="n">
        <f aca="false">Raw!AN21</f>
        <v>5.59508066426021</v>
      </c>
      <c r="J20" s="169" t="n">
        <f aca="false">Raw!AS21</f>
        <v>1.3264130536282</v>
      </c>
      <c r="K20" s="169" t="n">
        <f aca="false">Raw!AT21</f>
        <v>9.53706931407991</v>
      </c>
      <c r="L20" s="170" t="n">
        <f aca="false">Raw!AH21/Raw!AI21</f>
        <v>0.061664265854591</v>
      </c>
      <c r="M20" s="171" t="n">
        <f aca="false">-21.56*(U$1)+42.849</f>
        <v>27.5414</v>
      </c>
      <c r="N20" s="172" t="n">
        <f aca="false">(J20*D20)*M20/1000</f>
        <v>1.28590079112689</v>
      </c>
      <c r="O20" s="173" t="n">
        <f aca="false">N20*1000</f>
        <v>1285.90079112689</v>
      </c>
      <c r="P20" s="194" t="n">
        <f aca="false">O20/3600</f>
        <v>0.357194664201914</v>
      </c>
      <c r="Q20" s="171" t="n">
        <f aca="false">P20*1000/D20</f>
        <v>10.1475756875544</v>
      </c>
      <c r="R20" s="183"/>
      <c r="S20" s="183"/>
      <c r="V20" s="177" t="n">
        <f aca="false">I20*2.406</f>
        <v>13.4617640782101</v>
      </c>
      <c r="W20" s="177" t="n">
        <f aca="false">H20*27.8</f>
        <v>21.6329126293069</v>
      </c>
      <c r="X20" s="177" t="n">
        <f aca="false">V20/W20</f>
        <v>0.622281627485193</v>
      </c>
      <c r="Z20" s="177" t="n">
        <f aca="false">(K20*2.406*D20)/3600</f>
        <v>0.224362734636835</v>
      </c>
      <c r="AA20" s="177" t="n">
        <f aca="false">(J20*27.8*D20)/3600</f>
        <v>0.360548543821781</v>
      </c>
      <c r="AB20" s="177" t="n">
        <f aca="false">Z20/AA20</f>
        <v>0.622281627485193</v>
      </c>
    </row>
    <row r="21" s="163" customFormat="true" ht="15" hidden="false" customHeight="false" outlineLevel="0" collapsed="false">
      <c r="A21" s="178" t="n">
        <f aca="false">Raw!A22 Raw!A22</f>
        <v>43137</v>
      </c>
      <c r="B21" s="179" t="str">
        <f aca="false">Raw!B22</f>
        <v>BE87207</v>
      </c>
      <c r="C21" s="179" t="str">
        <f aca="false">Raw!C22</f>
        <v>Male</v>
      </c>
      <c r="D21" s="179" t="n">
        <f aca="false">Raw!D22</f>
        <v>35.2</v>
      </c>
      <c r="E21" s="179" t="n">
        <f aca="false">Raw!Q22</f>
        <v>40</v>
      </c>
      <c r="F21" s="179" t="n">
        <f aca="false">Raw!R22</f>
        <v>38.82167</v>
      </c>
      <c r="G21" s="192" t="n">
        <f aca="false">Raw!S22</f>
        <v>41.8</v>
      </c>
      <c r="H21" s="167" t="n">
        <f aca="false">Raw!AM22</f>
        <v>0.846172005817792</v>
      </c>
      <c r="I21" s="168" t="n">
        <f aca="false">Raw!AN22</f>
        <v>6.16732274645444</v>
      </c>
      <c r="J21" s="167" t="n">
        <f aca="false">Raw!AS22</f>
        <v>1.44233864628033</v>
      </c>
      <c r="K21" s="167" t="n">
        <f aca="false">Raw!AT22</f>
        <v>10.5124819541837</v>
      </c>
      <c r="L21" s="170" t="n">
        <f aca="false">Raw!AH22/Raw!AI22</f>
        <v>0.0544166093955578</v>
      </c>
      <c r="M21" s="180" t="n">
        <f aca="false">-21.56*(U$1)+42.849</f>
        <v>27.5414</v>
      </c>
      <c r="N21" s="181" t="n">
        <f aca="false">(J21*D21)*M21/1000</f>
        <v>1.39828570086181</v>
      </c>
      <c r="O21" s="182" t="n">
        <f aca="false">N21*1000</f>
        <v>1398.28570086181</v>
      </c>
      <c r="P21" s="174" t="n">
        <f aca="false">O21/3600</f>
        <v>0.388412694683835</v>
      </c>
      <c r="Q21" s="180" t="n">
        <f aca="false">P21*1000/D21</f>
        <v>11.034451553518</v>
      </c>
      <c r="R21" s="183"/>
      <c r="S21" s="183"/>
      <c r="V21" s="177" t="n">
        <f aca="false">I21*2.406</f>
        <v>14.8385785279694</v>
      </c>
      <c r="W21" s="177" t="n">
        <f aca="false">H21*27.8</f>
        <v>23.5235817617346</v>
      </c>
      <c r="X21" s="177" t="n">
        <f aca="false">V21/W21</f>
        <v>0.630795882968258</v>
      </c>
      <c r="Z21" s="177" t="n">
        <f aca="false">(K21*2.406*D21)/3600</f>
        <v>0.247309642132823</v>
      </c>
      <c r="AA21" s="177" t="n">
        <f aca="false">(J21*27.8*D21)/3600</f>
        <v>0.39205969602891</v>
      </c>
      <c r="AB21" s="177" t="n">
        <f aca="false">Z21/AA21</f>
        <v>0.630795882968257</v>
      </c>
    </row>
    <row r="22" s="163" customFormat="true" ht="15" hidden="false" customHeight="false" outlineLevel="0" collapsed="false">
      <c r="A22" s="178" t="n">
        <f aca="false">Raw!A23 Raw!A23</f>
        <v>43137</v>
      </c>
      <c r="B22" s="179" t="str">
        <f aca="false">Raw!B23</f>
        <v>BE87208</v>
      </c>
      <c r="C22" s="179" t="str">
        <f aca="false">Raw!C23</f>
        <v>Male</v>
      </c>
      <c r="D22" s="179" t="n">
        <f aca="false">Raw!D23</f>
        <v>32.6</v>
      </c>
      <c r="E22" s="179" t="n">
        <f aca="false">Raw!Q23</f>
        <v>25</v>
      </c>
      <c r="F22" s="179" t="n">
        <f aca="false">Raw!R23</f>
        <v>25.30255</v>
      </c>
      <c r="G22" s="192" t="n">
        <f aca="false">Raw!S23</f>
        <v>40.8</v>
      </c>
      <c r="H22" s="167" t="n">
        <f aca="false">Raw!AM23</f>
        <v>1.02946247512921</v>
      </c>
      <c r="I22" s="168" t="n">
        <f aca="false">Raw!AN23</f>
        <v>2.93490680607633</v>
      </c>
      <c r="J22" s="167" t="n">
        <f aca="false">Raw!AS23</f>
        <v>1.89471621189426</v>
      </c>
      <c r="K22" s="167" t="n">
        <f aca="false">Raw!AT23</f>
        <v>5.40166896823864</v>
      </c>
      <c r="L22" s="170" t="n">
        <f aca="false">Raw!AH23/Raw!AI23</f>
        <v>0.05573861515254</v>
      </c>
      <c r="M22" s="180" t="n">
        <f aca="false">-21.56*(U$1)+42.849</f>
        <v>27.5414</v>
      </c>
      <c r="N22" s="181" t="n">
        <f aca="false">(J22*D22)*M22/1000</f>
        <v>1.70117026875142</v>
      </c>
      <c r="O22" s="182" t="n">
        <f aca="false">N22*1000</f>
        <v>1701.17026875142</v>
      </c>
      <c r="P22" s="174" t="n">
        <f aca="false">O22/3600</f>
        <v>0.472547296875396</v>
      </c>
      <c r="Q22" s="180" t="n">
        <f aca="false">P22*1000/D22</f>
        <v>14.4953158550735</v>
      </c>
      <c r="R22" s="183"/>
      <c r="S22" s="183"/>
      <c r="V22" s="177" t="n">
        <f aca="false">I22*2.406</f>
        <v>7.06138577541965</v>
      </c>
      <c r="W22" s="177" t="n">
        <f aca="false">H22*27.8</f>
        <v>28.6190568085921</v>
      </c>
      <c r="X22" s="177" t="n">
        <f aca="false">V22/W22</f>
        <v>0.24673719412373</v>
      </c>
      <c r="Z22" s="177" t="n">
        <f aca="false">(K22*2.406*D22)/3600</f>
        <v>0.117689762923661</v>
      </c>
      <c r="AA22" s="177" t="n">
        <f aca="false">(J22*27.8*D22)/3600</f>
        <v>0.476984280143203</v>
      </c>
      <c r="AB22" s="177" t="n">
        <f aca="false">Z22/AA22</f>
        <v>0.24673719412373</v>
      </c>
    </row>
    <row r="23" s="163" customFormat="true" ht="15" hidden="false" customHeight="false" outlineLevel="0" collapsed="false">
      <c r="A23" s="178" t="n">
        <f aca="false">Raw!A24 Raw!A24</f>
        <v>43137</v>
      </c>
      <c r="B23" s="179" t="str">
        <f aca="false">Raw!B24</f>
        <v>BE87208</v>
      </c>
      <c r="C23" s="179" t="str">
        <f aca="false">Raw!C24</f>
        <v>Male</v>
      </c>
      <c r="D23" s="179" t="n">
        <f aca="false">Raw!D24</f>
        <v>32.6</v>
      </c>
      <c r="E23" s="179" t="n">
        <f aca="false">Raw!Q24</f>
        <v>30</v>
      </c>
      <c r="F23" s="179" t="n">
        <f aca="false">Raw!R24</f>
        <v>30.1257</v>
      </c>
      <c r="G23" s="192" t="n">
        <f aca="false">Raw!S24</f>
        <v>41</v>
      </c>
      <c r="H23" s="167" t="n">
        <f aca="false">Raw!AM24</f>
        <v>0.949973074242409</v>
      </c>
      <c r="I23" s="168" t="n">
        <f aca="false">Raw!AN24</f>
        <v>4.07006124607355</v>
      </c>
      <c r="J23" s="167" t="n">
        <f aca="false">Raw!AS24</f>
        <v>1.74841670105965</v>
      </c>
      <c r="K23" s="167" t="n">
        <f aca="false">Raw!AT24</f>
        <v>7.49091026884703</v>
      </c>
      <c r="L23" s="170" t="n">
        <f aca="false">Raw!AH24/Raw!AI24</f>
        <v>0.0584191757476082</v>
      </c>
      <c r="M23" s="180" t="n">
        <f aca="false">-21.56*(U$1)+42.849</f>
        <v>27.5414</v>
      </c>
      <c r="N23" s="181" t="n">
        <f aca="false">(J23*D23)*M23/1000</f>
        <v>1.56981530561639</v>
      </c>
      <c r="O23" s="182" t="n">
        <f aca="false">N23*1000</f>
        <v>1569.81530561639</v>
      </c>
      <c r="P23" s="174" t="n">
        <f aca="false">O23/3600</f>
        <v>0.436059807115665</v>
      </c>
      <c r="Q23" s="180" t="n">
        <f aca="false">P23*1000/D23</f>
        <v>13.3760677029345</v>
      </c>
      <c r="R23" s="183"/>
      <c r="S23" s="183"/>
      <c r="V23" s="177" t="n">
        <f aca="false">I23*2.406</f>
        <v>9.79256735805296</v>
      </c>
      <c r="W23" s="177" t="n">
        <f aca="false">H23*27.8</f>
        <v>26.409251463939</v>
      </c>
      <c r="X23" s="177" t="n">
        <f aca="false">V23/W23</f>
        <v>0.370800640503742</v>
      </c>
      <c r="Z23" s="177" t="n">
        <f aca="false">(K23*2.406*D23)/3600</f>
        <v>0.163209455967549</v>
      </c>
      <c r="AA23" s="177" t="n">
        <f aca="false">(J23*27.8*D23)/3600</f>
        <v>0.44015419106565</v>
      </c>
      <c r="AB23" s="177" t="n">
        <f aca="false">Z23/AA23</f>
        <v>0.370800640503742</v>
      </c>
    </row>
    <row r="24" s="163" customFormat="true" ht="15" hidden="false" customHeight="false" outlineLevel="0" collapsed="false">
      <c r="A24" s="164" t="n">
        <f aca="false">Raw!A25 Raw!A25</f>
        <v>43138</v>
      </c>
      <c r="B24" s="165" t="str">
        <f aca="false">Raw!B25</f>
        <v>BE87209</v>
      </c>
      <c r="C24" s="165" t="str">
        <f aca="false">Raw!C25</f>
        <v>Male</v>
      </c>
      <c r="D24" s="165" t="n">
        <f aca="false">Raw!D25</f>
        <v>35.7</v>
      </c>
      <c r="E24" s="165" t="n">
        <f aca="false">Raw!Q25</f>
        <v>25</v>
      </c>
      <c r="F24" s="165" t="n">
        <f aca="false">Raw!R25</f>
        <v>26.199</v>
      </c>
      <c r="G24" s="192" t="n">
        <f aca="false">Raw!S25</f>
        <v>41</v>
      </c>
      <c r="H24" s="169" t="n">
        <f aca="false">Raw!AM25</f>
        <v>1.15055695292951</v>
      </c>
      <c r="I24" s="193" t="n">
        <f aca="false">Raw!AN25</f>
        <v>2.86437687250981</v>
      </c>
      <c r="J24" s="169" t="n">
        <f aca="false">Raw!AS25</f>
        <v>1.93370916458741</v>
      </c>
      <c r="K24" s="169" t="n">
        <f aca="false">Raw!AT25</f>
        <v>4.81407877732742</v>
      </c>
      <c r="L24" s="170" t="n">
        <f aca="false">Raw!AH25/Raw!AI25</f>
        <v>0.024312281969764</v>
      </c>
      <c r="M24" s="171" t="n">
        <f aca="false">-21.56*(U$1)+42.849</f>
        <v>27.5414</v>
      </c>
      <c r="N24" s="172" t="n">
        <f aca="false">(J24*D24)*M24/1000</f>
        <v>1.90127695580476</v>
      </c>
      <c r="O24" s="173" t="n">
        <f aca="false">N24*1000</f>
        <v>1901.27695580476</v>
      </c>
      <c r="P24" s="194" t="n">
        <f aca="false">O24/3600</f>
        <v>0.528132487723546</v>
      </c>
      <c r="Q24" s="171" t="n">
        <f aca="false">P24*1000/D24</f>
        <v>14.7936271071021</v>
      </c>
      <c r="R24" s="183"/>
      <c r="S24" s="183"/>
      <c r="V24" s="177" t="n">
        <f aca="false">I24*2.406</f>
        <v>6.89169075525861</v>
      </c>
      <c r="W24" s="177" t="n">
        <f aca="false">H24*27.8</f>
        <v>31.9854832914403</v>
      </c>
      <c r="X24" s="177" t="n">
        <f aca="false">V24/W24</f>
        <v>0.215463080312528</v>
      </c>
      <c r="Z24" s="177" t="n">
        <f aca="false">(K24*2.406*D24)/3600</f>
        <v>0.114861512587644</v>
      </c>
      <c r="AA24" s="177" t="n">
        <f aca="false">(J24*27.8*D24)/3600</f>
        <v>0.533091388190672</v>
      </c>
      <c r="AB24" s="177" t="n">
        <f aca="false">Z24/AA24</f>
        <v>0.215463080312528</v>
      </c>
    </row>
    <row r="25" s="163" customFormat="true" ht="15" hidden="false" customHeight="false" outlineLevel="0" collapsed="false">
      <c r="A25" s="178" t="n">
        <f aca="false">Raw!A26 Raw!A26</f>
        <v>43138</v>
      </c>
      <c r="B25" s="179" t="str">
        <f aca="false">Raw!B26</f>
        <v>BE87209</v>
      </c>
      <c r="C25" s="179" t="str">
        <f aca="false">Raw!C26</f>
        <v>Male</v>
      </c>
      <c r="D25" s="179" t="n">
        <f aca="false">Raw!D26</f>
        <v>35.7</v>
      </c>
      <c r="E25" s="179" t="n">
        <f aca="false">Raw!Q26</f>
        <v>30</v>
      </c>
      <c r="F25" s="179" t="n">
        <f aca="false">Raw!R26</f>
        <v>28.94833</v>
      </c>
      <c r="G25" s="192" t="n">
        <f aca="false">Raw!S26</f>
        <v>40.9</v>
      </c>
      <c r="H25" s="167" t="n">
        <f aca="false">Raw!AM26</f>
        <v>0.956907433633488</v>
      </c>
      <c r="I25" s="168" t="n">
        <f aca="false">Raw!AN26</f>
        <v>2.82743274787395</v>
      </c>
      <c r="J25" s="167" t="n">
        <f aca="false">Raw!AS26</f>
        <v>1.60824778761931</v>
      </c>
      <c r="K25" s="167" t="n">
        <f aca="false">Raw!AT26</f>
        <v>4.75198781155285</v>
      </c>
      <c r="L25" s="170" t="n">
        <f aca="false">Raw!AH26/Raw!AI26</f>
        <v>0.0203588715539038</v>
      </c>
      <c r="M25" s="180" t="n">
        <f aca="false">-21.56*(U$1)+42.849</f>
        <v>27.5414</v>
      </c>
      <c r="N25" s="181" t="n">
        <f aca="false">(J25*D25)*M25/1000</f>
        <v>1.5812742235604</v>
      </c>
      <c r="O25" s="182" t="n">
        <f aca="false">N25*1000</f>
        <v>1581.2742235604</v>
      </c>
      <c r="P25" s="174" t="n">
        <f aca="false">O25/3600</f>
        <v>0.439242839877889</v>
      </c>
      <c r="Q25" s="180" t="n">
        <f aca="false">P25*1000/D25</f>
        <v>12.3037210049829</v>
      </c>
      <c r="R25" s="183"/>
      <c r="S25" s="183"/>
      <c r="V25" s="177" t="n">
        <f aca="false">I25*2.406</f>
        <v>6.80280319138472</v>
      </c>
      <c r="W25" s="177" t="n">
        <f aca="false">H25*27.8</f>
        <v>26.602026655011</v>
      </c>
      <c r="X25" s="177" t="n">
        <f aca="false">V25/W25</f>
        <v>0.25572499718187</v>
      </c>
      <c r="Z25" s="177" t="n">
        <f aca="false">(K25*2.406*D25)/3600</f>
        <v>0.113380053189745</v>
      </c>
      <c r="AA25" s="177" t="n">
        <f aca="false">(J25*27.8*D25)/3600</f>
        <v>0.44336711091685</v>
      </c>
      <c r="AB25" s="177" t="n">
        <f aca="false">Z25/AA25</f>
        <v>0.25572499718187</v>
      </c>
    </row>
    <row r="26" s="163" customFormat="true" ht="15" hidden="false" customHeight="false" outlineLevel="0" collapsed="false">
      <c r="A26" s="178" t="n">
        <f aca="false">Raw!A27 Raw!A27</f>
        <v>43138</v>
      </c>
      <c r="B26" s="179" t="str">
        <f aca="false">Raw!B27</f>
        <v>BE87209</v>
      </c>
      <c r="C26" s="179" t="str">
        <f aca="false">Raw!C27</f>
        <v>Male</v>
      </c>
      <c r="D26" s="179" t="n">
        <f aca="false">Raw!D27</f>
        <v>35.7</v>
      </c>
      <c r="E26" s="179" t="n">
        <f aca="false">Raw!Q27</f>
        <v>35</v>
      </c>
      <c r="F26" s="179" t="n">
        <f aca="false">Raw!R27</f>
        <v>34.22483</v>
      </c>
      <c r="G26" s="192" t="n">
        <f aca="false">Raw!S27</f>
        <v>41.2</v>
      </c>
      <c r="H26" s="167" t="n">
        <f aca="false">Raw!AM27</f>
        <v>0.860658519663076</v>
      </c>
      <c r="I26" s="168" t="n">
        <f aca="false">Raw!AN27</f>
        <v>3.02223445712733</v>
      </c>
      <c r="J26" s="167" t="n">
        <f aca="false">Raw!AS27</f>
        <v>1.44648490699677</v>
      </c>
      <c r="K26" s="167" t="n">
        <f aca="false">Raw!AT27</f>
        <v>5.07938564223081</v>
      </c>
      <c r="L26" s="170" t="n">
        <f aca="false">Raw!AH27/Raw!AI27</f>
        <v>0.0161426807651686</v>
      </c>
      <c r="M26" s="180" t="n">
        <f aca="false">-21.56*(U$1)+42.849</f>
        <v>27.5414</v>
      </c>
      <c r="N26" s="181" t="n">
        <f aca="false">(J26*D26)*M26/1000</f>
        <v>1.42222443320692</v>
      </c>
      <c r="O26" s="182" t="n">
        <f aca="false">N26*1000</f>
        <v>1422.22443320692</v>
      </c>
      <c r="P26" s="174" t="n">
        <f aca="false">O26/3600</f>
        <v>0.395062342557477</v>
      </c>
      <c r="Q26" s="180" t="n">
        <f aca="false">P26*1000/D26</f>
        <v>11.0661720604335</v>
      </c>
      <c r="R26" s="183"/>
      <c r="S26" s="183"/>
      <c r="V26" s="177" t="n">
        <f aca="false">I26*2.406</f>
        <v>7.27149610384836</v>
      </c>
      <c r="W26" s="177" t="n">
        <f aca="false">H26*27.8</f>
        <v>23.9263068466335</v>
      </c>
      <c r="X26" s="177" t="n">
        <f aca="false">V26/W26</f>
        <v>0.303912181284738</v>
      </c>
      <c r="Z26" s="177" t="n">
        <f aca="false">(K26*2.406*D26)/3600</f>
        <v>0.121191601730806</v>
      </c>
      <c r="AA26" s="177" t="n">
        <f aca="false">(J26*27.8*D26)/3600</f>
        <v>0.398771780777225</v>
      </c>
      <c r="AB26" s="177" t="n">
        <f aca="false">Z26/AA26</f>
        <v>0.303912181284738</v>
      </c>
    </row>
    <row r="27" s="163" customFormat="true" ht="15" hidden="false" customHeight="false" outlineLevel="0" collapsed="false">
      <c r="A27" s="178" t="n">
        <f aca="false">Raw!A28 Raw!A28</f>
        <v>43138</v>
      </c>
      <c r="B27" s="179" t="str">
        <f aca="false">Raw!B28</f>
        <v>BE87209</v>
      </c>
      <c r="C27" s="179" t="str">
        <f aca="false">Raw!C28</f>
        <v>Male</v>
      </c>
      <c r="D27" s="179" t="n">
        <f aca="false">Raw!D28</f>
        <v>35.7</v>
      </c>
      <c r="E27" s="179" t="n">
        <f aca="false">Raw!Q28</f>
        <v>40</v>
      </c>
      <c r="F27" s="179" t="n">
        <f aca="false">Raw!R28</f>
        <v>39.52867</v>
      </c>
      <c r="G27" s="192" t="n">
        <f aca="false">Raw!S28</f>
        <v>42.1</v>
      </c>
      <c r="H27" s="167" t="n">
        <f aca="false">Raw!AM28</f>
        <v>0.880732490193541</v>
      </c>
      <c r="I27" s="168" t="n">
        <f aca="false">Raw!AN28</f>
        <v>10.3243252183814</v>
      </c>
      <c r="J27" s="167" t="n">
        <f aca="false">Raw!AS28</f>
        <v>1.48022267259419</v>
      </c>
      <c r="K27" s="167" t="n">
        <f aca="false">Raw!AT28</f>
        <v>17.3518070897166</v>
      </c>
      <c r="L27" s="170" t="n">
        <f aca="false">Raw!AH28/Raw!AI28</f>
        <v>0.043127315771856</v>
      </c>
      <c r="M27" s="180" t="n">
        <f aca="false">-21.56*(U$1)+42.849</f>
        <v>27.5414</v>
      </c>
      <c r="N27" s="181" t="n">
        <f aca="false">(J27*D27)*M27/1000</f>
        <v>1.45539634832498</v>
      </c>
      <c r="O27" s="182" t="n">
        <f aca="false">N27*1000</f>
        <v>1455.39634832498</v>
      </c>
      <c r="P27" s="174" t="n">
        <f aca="false">O27/3600</f>
        <v>0.404276763423607</v>
      </c>
      <c r="Q27" s="180" t="n">
        <f aca="false">P27*1000/D27</f>
        <v>11.324279087496</v>
      </c>
      <c r="R27" s="183"/>
      <c r="S27" s="183"/>
      <c r="V27" s="177" t="n">
        <f aca="false">I27*2.406</f>
        <v>24.8403264754255</v>
      </c>
      <c r="W27" s="177" t="n">
        <f aca="false">H27*27.8</f>
        <v>24.4843632273805</v>
      </c>
      <c r="X27" s="177" t="n">
        <f aca="false">V27/W27</f>
        <v>1.01453839108411</v>
      </c>
      <c r="Z27" s="177" t="n">
        <f aca="false">(K27*2.406*D27)/3600</f>
        <v>0.414005441257092</v>
      </c>
      <c r="AA27" s="177" t="n">
        <f aca="false">(J27*27.8*D27)/3600</f>
        <v>0.408072720456341</v>
      </c>
      <c r="AB27" s="177" t="n">
        <f aca="false">Z27/AA27</f>
        <v>1.01453839108411</v>
      </c>
    </row>
    <row r="28" s="163" customFormat="true" ht="15" hidden="false" customHeight="false" outlineLevel="0" collapsed="false">
      <c r="A28" s="164" t="n">
        <f aca="false">Raw!A29 Raw!A29</f>
        <v>43138</v>
      </c>
      <c r="B28" s="165" t="str">
        <f aca="false">Raw!B29</f>
        <v>BE87211</v>
      </c>
      <c r="C28" s="165" t="str">
        <f aca="false">Raw!C29</f>
        <v>Male</v>
      </c>
      <c r="D28" s="165" t="n">
        <f aca="false">Raw!D29</f>
        <v>39.5</v>
      </c>
      <c r="E28" s="165" t="n">
        <f aca="false">Raw!Q29</f>
        <v>40</v>
      </c>
      <c r="F28" s="165" t="n">
        <f aca="false">Raw!R29</f>
        <v>40.212</v>
      </c>
      <c r="G28" s="192" t="n">
        <f aca="false">Raw!S29</f>
        <v>42.5</v>
      </c>
      <c r="H28" s="169" t="n">
        <f aca="false">Raw!AM29</f>
        <v>0.995817932507746</v>
      </c>
      <c r="I28" s="193" t="n">
        <f aca="false">Raw!AN29</f>
        <v>9.92528269794352</v>
      </c>
      <c r="J28" s="169" t="n">
        <f aca="false">Raw!AS29</f>
        <v>1.51263483418898</v>
      </c>
      <c r="K28" s="169" t="n">
        <f aca="false">Raw!AT29</f>
        <v>15.0763787816864</v>
      </c>
      <c r="L28" s="170" t="n">
        <f aca="false">Raw!AH29/Raw!AI29</f>
        <v>0.0227441690097287</v>
      </c>
      <c r="M28" s="171" t="n">
        <f aca="false">-21.56*(U$1)+42.849</f>
        <v>27.5414</v>
      </c>
      <c r="N28" s="172" t="n">
        <f aca="false">(J28*D28)*M28/1000</f>
        <v>1.64557320038213</v>
      </c>
      <c r="O28" s="173" t="n">
        <f aca="false">N28*1000</f>
        <v>1645.57320038213</v>
      </c>
      <c r="P28" s="194" t="n">
        <f aca="false">O28/3600</f>
        <v>0.457103666772814</v>
      </c>
      <c r="Q28" s="171" t="n">
        <f aca="false">P28*1000/D28</f>
        <v>11.5722447284257</v>
      </c>
      <c r="R28" s="183"/>
      <c r="S28" s="183"/>
      <c r="V28" s="177" t="n">
        <f aca="false">I28*2.406</f>
        <v>23.8802301712521</v>
      </c>
      <c r="W28" s="177" t="n">
        <f aca="false">H28*27.8</f>
        <v>27.6837385237154</v>
      </c>
      <c r="X28" s="177" t="n">
        <f aca="false">V28/W28</f>
        <v>0.86260857256671</v>
      </c>
      <c r="Z28" s="177" t="n">
        <f aca="false">(K28*2.406*D28)/3600</f>
        <v>0.398003836187535</v>
      </c>
      <c r="AA28" s="177" t="n">
        <f aca="false">(J28*27.8*D28)/3600</f>
        <v>0.461395642061922</v>
      </c>
      <c r="AB28" s="177" t="n">
        <f aca="false">Z28/AA28</f>
        <v>0.862608572566709</v>
      </c>
    </row>
    <row r="29" s="163" customFormat="true" ht="15" hidden="false" customHeight="false" outlineLevel="0" collapsed="false">
      <c r="A29" s="178" t="n">
        <f aca="false">Raw!A30 Raw!A30</f>
        <v>43138</v>
      </c>
      <c r="B29" s="179" t="str">
        <f aca="false">Raw!B30</f>
        <v>BE87211</v>
      </c>
      <c r="C29" s="179" t="str">
        <f aca="false">Raw!C30</f>
        <v>Male</v>
      </c>
      <c r="D29" s="179" t="n">
        <f aca="false">Raw!D30</f>
        <v>39.5</v>
      </c>
      <c r="E29" s="179" t="n">
        <f aca="false">Raw!Q30</f>
        <v>42</v>
      </c>
      <c r="F29" s="179" t="n">
        <f aca="false">Raw!R30</f>
        <v>42.071</v>
      </c>
      <c r="G29" s="192" t="n">
        <f aca="false">Raw!S30</f>
        <v>42.6</v>
      </c>
      <c r="H29" s="167" t="n">
        <f aca="false">Raw!AM30</f>
        <v>1.03442375672347</v>
      </c>
      <c r="I29" s="168" t="n">
        <f aca="false">Raw!AN30</f>
        <v>15.9752187241652</v>
      </c>
      <c r="J29" s="167" t="n">
        <f aca="false">Raw!AS30</f>
        <v>1.57127659249135</v>
      </c>
      <c r="K29" s="167" t="n">
        <f aca="false">Raw!AT30</f>
        <v>24.2661550240484</v>
      </c>
      <c r="L29" s="170" t="n">
        <f aca="false">Raw!AH30/Raw!AI30</f>
        <v>0.0288803524140564</v>
      </c>
      <c r="M29" s="180" t="n">
        <f aca="false">-21.56*(U$1)+42.849</f>
        <v>27.5414</v>
      </c>
      <c r="N29" s="181" t="n">
        <f aca="false">(J29*D29)*M29/1000</f>
        <v>1.70936870720543</v>
      </c>
      <c r="O29" s="182" t="n">
        <f aca="false">N29*1000</f>
        <v>1709.36870720543</v>
      </c>
      <c r="P29" s="174" t="n">
        <f aca="false">O29/3600</f>
        <v>0.474824640890398</v>
      </c>
      <c r="Q29" s="180" t="n">
        <f aca="false">P29*1000/D29</f>
        <v>12.0208769845671</v>
      </c>
      <c r="R29" s="183"/>
      <c r="S29" s="183"/>
      <c r="V29" s="177" t="n">
        <f aca="false">I29*2.406</f>
        <v>38.4363762503414</v>
      </c>
      <c r="W29" s="177" t="n">
        <f aca="false">H29*27.8</f>
        <v>28.7569804369126</v>
      </c>
      <c r="X29" s="177" t="n">
        <f aca="false">V29/W29</f>
        <v>1.33659291296816</v>
      </c>
      <c r="Z29" s="177" t="n">
        <f aca="false">(K29*2.406*D29)/3600</f>
        <v>0.640606270839024</v>
      </c>
      <c r="AA29" s="177" t="n">
        <f aca="false">(J29*27.8*D29)/3600</f>
        <v>0.479283007281877</v>
      </c>
      <c r="AB29" s="177" t="n">
        <f aca="false">Z29/AA29</f>
        <v>1.33659291296816</v>
      </c>
    </row>
    <row r="30" s="163" customFormat="true" ht="15" hidden="false" customHeight="false" outlineLevel="0" collapsed="false">
      <c r="A30" s="178" t="n">
        <f aca="false">Raw!A31 Raw!A31</f>
        <v>43138</v>
      </c>
      <c r="B30" s="179" t="str">
        <f aca="false">Raw!B31</f>
        <v>BE87211</v>
      </c>
      <c r="C30" s="179" t="str">
        <f aca="false">Raw!C31</f>
        <v>Male</v>
      </c>
      <c r="D30" s="179" t="n">
        <f aca="false">Raw!D31</f>
        <v>39.5</v>
      </c>
      <c r="E30" s="179" t="n">
        <f aca="false">Raw!Q31</f>
        <v>44</v>
      </c>
      <c r="F30" s="179" t="n">
        <f aca="false">Raw!R31</f>
        <v>43.858</v>
      </c>
      <c r="G30" s="192" t="n">
        <f aca="false">Raw!S31</f>
        <v>43</v>
      </c>
      <c r="H30" s="167" t="n">
        <f aca="false">Raw!AM31</f>
        <v>1.09965545648441</v>
      </c>
      <c r="I30" s="168" t="n">
        <f aca="false">Raw!AN31</f>
        <v>16.7514934596852</v>
      </c>
      <c r="J30" s="167" t="n">
        <f aca="false">Raw!AS31</f>
        <v>1.67036271871049</v>
      </c>
      <c r="K30" s="167" t="n">
        <f aca="false">Raw!AT31</f>
        <v>25.4453065210408</v>
      </c>
      <c r="L30" s="170" t="n">
        <f aca="false">Raw!AH31/Raw!AI31</f>
        <v>0.0209589044647765</v>
      </c>
      <c r="M30" s="180" t="n">
        <f aca="false">-21.56*(U$1)+42.849</f>
        <v>27.5414</v>
      </c>
      <c r="N30" s="181" t="n">
        <f aca="false">(J30*D30)*M30/1000</f>
        <v>1.81716304735318</v>
      </c>
      <c r="O30" s="182" t="n">
        <f aca="false">N30*1000</f>
        <v>1817.16304735318</v>
      </c>
      <c r="P30" s="174" t="n">
        <f aca="false">O30/3600</f>
        <v>0.50476751315366</v>
      </c>
      <c r="Q30" s="180" t="n">
        <f aca="false">P30*1000/D30</f>
        <v>12.778924383637</v>
      </c>
      <c r="R30" s="183"/>
      <c r="S30" s="183"/>
      <c r="V30" s="177" t="n">
        <f aca="false">I30*2.406</f>
        <v>40.3040932640026</v>
      </c>
      <c r="W30" s="177" t="n">
        <f aca="false">H30*27.8</f>
        <v>30.5704216902665</v>
      </c>
      <c r="X30" s="177" t="n">
        <f aca="false">V30/W30</f>
        <v>1.31840161291708</v>
      </c>
      <c r="Z30" s="177" t="n">
        <f aca="false">(K30*2.406*D30)/3600</f>
        <v>0.671734887733377</v>
      </c>
      <c r="AA30" s="177" t="n">
        <f aca="false">(J30*27.8*D30)/3600</f>
        <v>0.509507028171108</v>
      </c>
      <c r="AB30" s="177" t="n">
        <f aca="false">Z30/AA30</f>
        <v>1.31840161291708</v>
      </c>
    </row>
    <row r="31" s="163" customFormat="true" ht="15" hidden="false" customHeight="false" outlineLevel="0" collapsed="false">
      <c r="A31" s="178" t="n">
        <f aca="false">Raw!A32 Raw!A32</f>
        <v>43138</v>
      </c>
      <c r="B31" s="179" t="str">
        <f aca="false">Raw!B32</f>
        <v>BE87211</v>
      </c>
      <c r="C31" s="179" t="str">
        <f aca="false">Raw!C32</f>
        <v>Male</v>
      </c>
      <c r="D31" s="179" t="n">
        <f aca="false">Raw!D32</f>
        <v>39.5</v>
      </c>
      <c r="E31" s="179" t="n">
        <f aca="false">Raw!Q32</f>
        <v>46</v>
      </c>
      <c r="F31" s="179" t="n">
        <f aca="false">Raw!R32</f>
        <v>45.716</v>
      </c>
      <c r="G31" s="192" t="n">
        <f aca="false">Raw!S32</f>
        <v>43.6</v>
      </c>
      <c r="H31" s="167" t="n">
        <f aca="false">Raw!AM32</f>
        <v>1.43376979935763</v>
      </c>
      <c r="I31" s="168" t="n">
        <f aca="false">Raw!AN32</f>
        <v>17.5093107026862</v>
      </c>
      <c r="J31" s="167" t="n">
        <f aca="false">Raw!AS32</f>
        <v>2.17787817623944</v>
      </c>
      <c r="K31" s="167" t="n">
        <f aca="false">Raw!AT32</f>
        <v>26.5964213205361</v>
      </c>
      <c r="L31" s="170" t="n">
        <f aca="false">Raw!AH32/Raw!AI32</f>
        <v>0.0155309059427663</v>
      </c>
      <c r="M31" s="180" t="n">
        <f aca="false">-21.56*(U$1)+42.849</f>
        <v>27.5414</v>
      </c>
      <c r="N31" s="181" t="n">
        <f aca="false">(J31*D31)*M31/1000</f>
        <v>2.3692816531217</v>
      </c>
      <c r="O31" s="182" t="n">
        <f aca="false">N31*1000</f>
        <v>2369.2816531217</v>
      </c>
      <c r="P31" s="174" t="n">
        <f aca="false">O31/3600</f>
        <v>0.658133792533804</v>
      </c>
      <c r="Q31" s="180" t="n">
        <f aca="false">P31*1000/D31</f>
        <v>16.6616150008558</v>
      </c>
      <c r="R31" s="183"/>
      <c r="S31" s="183"/>
      <c r="V31" s="177" t="n">
        <f aca="false">I31*2.406</f>
        <v>42.1274015506631</v>
      </c>
      <c r="W31" s="177" t="n">
        <f aca="false">H31*27.8</f>
        <v>39.8588004221422</v>
      </c>
      <c r="X31" s="177" t="n">
        <f aca="false">V31/W31</f>
        <v>1.05691594088368</v>
      </c>
      <c r="Z31" s="177" t="n">
        <f aca="false">(K31*2.406*D31)/3600</f>
        <v>0.702123359177718</v>
      </c>
      <c r="AA31" s="177" t="n">
        <f aca="false">(J31*27.8*D31)/3600</f>
        <v>0.664313340369036</v>
      </c>
      <c r="AB31" s="177" t="n">
        <f aca="false">Z31/AA31</f>
        <v>1.05691594088368</v>
      </c>
    </row>
    <row r="32" s="163" customFormat="true" ht="15" hidden="false" customHeight="false" outlineLevel="0" collapsed="false">
      <c r="A32" s="164" t="n">
        <f aca="false">Raw!A33 Raw!A33</f>
        <v>43138</v>
      </c>
      <c r="B32" s="165" t="str">
        <f aca="false">Raw!B33</f>
        <v>BE87211</v>
      </c>
      <c r="C32" s="165" t="str">
        <f aca="false">Raw!C33</f>
        <v>Male</v>
      </c>
      <c r="D32" s="165" t="n">
        <f aca="false">Raw!D33</f>
        <v>39.5</v>
      </c>
      <c r="E32" s="165" t="n">
        <f aca="false">Raw!Q33</f>
        <v>48</v>
      </c>
      <c r="F32" s="165" t="n">
        <f aca="false">Raw!R33</f>
        <v>47.413</v>
      </c>
      <c r="G32" s="192" t="n">
        <f aca="false">Raw!S33</f>
        <v>44.1</v>
      </c>
      <c r="H32" s="169" t="n">
        <f aca="false">Raw!AM33</f>
        <v>1.19063899776684</v>
      </c>
      <c r="I32" s="193" t="n">
        <f aca="false">Raw!AN33</f>
        <v>19.62346137621</v>
      </c>
      <c r="J32" s="169" t="n">
        <f aca="false">Raw!AS33</f>
        <v>1.80856556622812</v>
      </c>
      <c r="K32" s="169" t="n">
        <f aca="false">Raw!AT33</f>
        <v>29.8077894322178</v>
      </c>
      <c r="L32" s="170" t="n">
        <f aca="false">Raw!AH33/Raw!AI33</f>
        <v>0.0180077833802197</v>
      </c>
      <c r="M32" s="171" t="n">
        <f aca="false">-21.56*(U$1)+42.849</f>
        <v>27.5414</v>
      </c>
      <c r="N32" s="172" t="n">
        <f aca="false">(J32*D32)*M32/1000</f>
        <v>1.96751189358574</v>
      </c>
      <c r="O32" s="173" t="n">
        <f aca="false">N32*1000</f>
        <v>1967.51189358574</v>
      </c>
      <c r="P32" s="194" t="n">
        <f aca="false">O32/3600</f>
        <v>0.546531081551595</v>
      </c>
      <c r="Q32" s="171" t="n">
        <f aca="false">P32*1000/D32</f>
        <v>13.8362299126986</v>
      </c>
      <c r="R32" s="183"/>
      <c r="S32" s="183"/>
      <c r="V32" s="177" t="n">
        <f aca="false">I32*2.406</f>
        <v>47.2140480711613</v>
      </c>
      <c r="W32" s="177" t="n">
        <f aca="false">H32*27.8</f>
        <v>33.0997641379182</v>
      </c>
      <c r="X32" s="177" t="n">
        <f aca="false">V32/W32</f>
        <v>1.42641645041434</v>
      </c>
      <c r="Z32" s="177" t="n">
        <f aca="false">(K32*2.406*D32)/3600</f>
        <v>0.786900801186022</v>
      </c>
      <c r="AA32" s="177" t="n">
        <f aca="false">(J32*27.8*D32)/3600</f>
        <v>0.55166273563197</v>
      </c>
      <c r="AB32" s="177" t="n">
        <f aca="false">Z32/AA32</f>
        <v>1.42641645041434</v>
      </c>
    </row>
    <row r="33" s="163" customFormat="true" ht="15" hidden="false" customHeight="false" outlineLevel="0" collapsed="false">
      <c r="A33" s="178" t="n">
        <f aca="false">Raw!A34 Raw!A34</f>
        <v>43138</v>
      </c>
      <c r="B33" s="179" t="str">
        <f aca="false">Raw!B34</f>
        <v>BE87211</v>
      </c>
      <c r="C33" s="179" t="str">
        <f aca="false">Raw!C34</f>
        <v>Male</v>
      </c>
      <c r="D33" s="179" t="n">
        <f aca="false">Raw!D34</f>
        <v>39.5</v>
      </c>
      <c r="E33" s="179" t="n">
        <f aca="false">Raw!Q34</f>
        <v>50</v>
      </c>
      <c r="F33" s="179" t="n">
        <f aca="false">Raw!R34</f>
        <v>49.255</v>
      </c>
      <c r="G33" s="192" t="n">
        <f aca="false">Raw!S34</f>
        <v>44.9</v>
      </c>
      <c r="H33" s="167" t="n">
        <f aca="false">Raw!AM34</f>
        <v>1.69278477886774</v>
      </c>
      <c r="I33" s="168" t="n">
        <f aca="false">Raw!AN34</f>
        <v>22.9990216566307</v>
      </c>
      <c r="J33" s="167" t="n">
        <f aca="false">Raw!AS34</f>
        <v>2.57131865144467</v>
      </c>
      <c r="K33" s="167" t="n">
        <f aca="false">Raw!AT34</f>
        <v>34.9352227695656</v>
      </c>
      <c r="L33" s="170" t="n">
        <f aca="false">Raw!AH34/Raw!AI34</f>
        <v>0.0193269816358106</v>
      </c>
      <c r="M33" s="180" t="n">
        <f aca="false">-21.56*(U$1)+42.849</f>
        <v>27.5414</v>
      </c>
      <c r="N33" s="181" t="n">
        <f aca="false">(J33*D33)*M33/1000</f>
        <v>2.79729976252248</v>
      </c>
      <c r="O33" s="182" t="n">
        <f aca="false">N33*1000</f>
        <v>2797.29976252248</v>
      </c>
      <c r="P33" s="174" t="n">
        <f aca="false">O33/3600</f>
        <v>0.777027711811799</v>
      </c>
      <c r="Q33" s="180" t="n">
        <f aca="false">P33*1000/D33</f>
        <v>19.671587640805</v>
      </c>
      <c r="R33" s="183"/>
      <c r="S33" s="183"/>
      <c r="V33" s="177" t="n">
        <f aca="false">I33*2.406</f>
        <v>55.3356461058534</v>
      </c>
      <c r="W33" s="177" t="n">
        <f aca="false">H33*27.8</f>
        <v>47.0594168525231</v>
      </c>
      <c r="X33" s="177" t="n">
        <f aca="false">V33/W33</f>
        <v>1.17586765427346</v>
      </c>
      <c r="Z33" s="177" t="n">
        <f aca="false">(K33*2.406*D33)/3600</f>
        <v>0.92226076843089</v>
      </c>
      <c r="AA33" s="177" t="n">
        <f aca="false">(J33*27.8*D33)/3600</f>
        <v>0.784323614208719</v>
      </c>
      <c r="AB33" s="177" t="n">
        <f aca="false">Z33/AA33</f>
        <v>1.17586765427346</v>
      </c>
    </row>
    <row r="34" s="163" customFormat="true" ht="15" hidden="false" customHeight="false" outlineLevel="0" collapsed="false">
      <c r="A34" s="178" t="n">
        <f aca="false">Raw!A35 Raw!A35</f>
        <v>43138</v>
      </c>
      <c r="B34" s="179" t="str">
        <f aca="false">Raw!B35</f>
        <v>BE87212</v>
      </c>
      <c r="C34" s="179" t="str">
        <f aca="false">Raw!C35</f>
        <v>Male</v>
      </c>
      <c r="D34" s="179" t="n">
        <f aca="false">Raw!D35</f>
        <v>40.1</v>
      </c>
      <c r="E34" s="179" t="n">
        <f aca="false">Raw!Q35</f>
        <v>40</v>
      </c>
      <c r="F34" s="179" t="n">
        <f aca="false">Raw!R35</f>
        <v>39.973</v>
      </c>
      <c r="G34" s="192" t="n">
        <f aca="false">Raw!S35</f>
        <v>42.3</v>
      </c>
      <c r="H34" s="167" t="n">
        <f aca="false">Raw!AM35</f>
        <v>1.28414342800097</v>
      </c>
      <c r="I34" s="168" t="n">
        <f aca="false">Raw!AN35</f>
        <v>12.0815540224629</v>
      </c>
      <c r="J34" s="167" t="n">
        <f aca="false">Raw!AS35</f>
        <v>1.92141161296903</v>
      </c>
      <c r="K34" s="167" t="n">
        <f aca="false">Raw!AT35</f>
        <v>18.0771381882238</v>
      </c>
      <c r="L34" s="170" t="n">
        <f aca="false">Raw!AH35/Raw!AI35</f>
        <v>0.0277238048680294</v>
      </c>
      <c r="M34" s="180" t="n">
        <f aca="false">-21.56*(U$1)+42.849</f>
        <v>27.5414</v>
      </c>
      <c r="N34" s="181" t="n">
        <f aca="false">(J34*D34)*M34/1000</f>
        <v>2.12202646847675</v>
      </c>
      <c r="O34" s="182" t="n">
        <f aca="false">N34*1000</f>
        <v>2122.02646847676</v>
      </c>
      <c r="P34" s="174" t="n">
        <f aca="false">O34/3600</f>
        <v>0.589451796799099</v>
      </c>
      <c r="Q34" s="180" t="n">
        <f aca="false">P34*1000/D34</f>
        <v>14.6995460548404</v>
      </c>
      <c r="R34" s="183"/>
      <c r="S34" s="183"/>
      <c r="V34" s="177" t="n">
        <f aca="false">I34*2.406</f>
        <v>29.0682189780458</v>
      </c>
      <c r="W34" s="177" t="n">
        <f aca="false">H34*27.8</f>
        <v>35.699187298427</v>
      </c>
      <c r="X34" s="177" t="n">
        <f aca="false">V34/W34</f>
        <v>0.814254362012511</v>
      </c>
      <c r="Z34" s="177" t="n">
        <f aca="false">(K34*2.406*D34)/3600</f>
        <v>0.484470316300763</v>
      </c>
      <c r="AA34" s="177" t="n">
        <f aca="false">(J34*27.8*D34)/3600</f>
        <v>0.594986454973783</v>
      </c>
      <c r="AB34" s="177" t="n">
        <f aca="false">Z34/AA34</f>
        <v>0.814254362012511</v>
      </c>
      <c r="AE34" s="163" t="n">
        <v>25</v>
      </c>
      <c r="AG34" s="163" t="n">
        <f aca="false">0.06583*AE34+38.8</f>
        <v>40.44575</v>
      </c>
      <c r="AJ34" s="163" t="n">
        <v>0.066</v>
      </c>
    </row>
    <row r="35" s="163" customFormat="true" ht="15" hidden="false" customHeight="false" outlineLevel="0" collapsed="false">
      <c r="A35" s="178" t="n">
        <f aca="false">Raw!A36 Raw!A36</f>
        <v>43138</v>
      </c>
      <c r="B35" s="179" t="str">
        <f aca="false">Raw!B36</f>
        <v>BE87212</v>
      </c>
      <c r="C35" s="179" t="str">
        <f aca="false">Raw!C36</f>
        <v>Male</v>
      </c>
      <c r="D35" s="179" t="n">
        <f aca="false">Raw!D36</f>
        <v>40.1</v>
      </c>
      <c r="E35" s="179" t="n">
        <f aca="false">Raw!Q36</f>
        <v>42</v>
      </c>
      <c r="F35" s="179" t="n">
        <f aca="false">Raw!R36</f>
        <v>43.689</v>
      </c>
      <c r="G35" s="192" t="n">
        <f aca="false">Raw!S36</f>
        <v>42.8</v>
      </c>
      <c r="H35" s="167" t="n">
        <f aca="false">Raw!AM36</f>
        <v>1.28877574924493</v>
      </c>
      <c r="I35" s="168" t="n">
        <f aca="false">Raw!AN36</f>
        <v>16.6585031870554</v>
      </c>
      <c r="J35" s="167" t="n">
        <f aca="false">Raw!AS36</f>
        <v>1.92834276695002</v>
      </c>
      <c r="K35" s="167" t="n">
        <f aca="false">Raw!AT36</f>
        <v>24.925441177639</v>
      </c>
      <c r="L35" s="170" t="n">
        <f aca="false">Raw!AH36/Raw!AI36</f>
        <v>0.0274813213890339</v>
      </c>
      <c r="M35" s="180" t="n">
        <f aca="false">-21.56*(U$1)+42.849</f>
        <v>27.5414</v>
      </c>
      <c r="N35" s="181" t="n">
        <f aca="false">(J35*D35)*M35/1000</f>
        <v>2.12968130521526</v>
      </c>
      <c r="O35" s="182" t="n">
        <f aca="false">N35*1000</f>
        <v>2129.68130521526</v>
      </c>
      <c r="P35" s="174" t="n">
        <f aca="false">O35/3600</f>
        <v>0.591578140337572</v>
      </c>
      <c r="Q35" s="180" t="n">
        <f aca="false">P35*1000/D35</f>
        <v>14.7525720782437</v>
      </c>
      <c r="R35" s="183"/>
      <c r="S35" s="183"/>
      <c r="V35" s="177" t="n">
        <f aca="false">I35*2.406</f>
        <v>40.0803586680553</v>
      </c>
      <c r="W35" s="177" t="n">
        <f aca="false">H35*27.8</f>
        <v>35.8279658290091</v>
      </c>
      <c r="X35" s="177" t="n">
        <f aca="false">V35/W35</f>
        <v>1.1186892066198</v>
      </c>
      <c r="Z35" s="177" t="n">
        <f aca="false">(K35*2.406*D35)/3600</f>
        <v>0.668005977800922</v>
      </c>
      <c r="AA35" s="177" t="n">
        <f aca="false">(J35*27.8*D35)/3600</f>
        <v>0.597132763816818</v>
      </c>
      <c r="AB35" s="177" t="n">
        <f aca="false">Z35/AA35</f>
        <v>1.1186892066198</v>
      </c>
      <c r="AE35" s="163" t="n">
        <v>26</v>
      </c>
      <c r="AG35" s="163" t="n">
        <f aca="false">0.06583*AE35+38.8</f>
        <v>40.51158</v>
      </c>
      <c r="AH35" s="163" t="n">
        <f aca="false">AG35-AG34</f>
        <v>0.0658299999999983</v>
      </c>
    </row>
    <row r="36" s="163" customFormat="true" ht="15" hidden="false" customHeight="false" outlineLevel="0" collapsed="false">
      <c r="A36" s="164" t="n">
        <f aca="false">Raw!A37 Raw!A37</f>
        <v>43138</v>
      </c>
      <c r="B36" s="165" t="str">
        <f aca="false">Raw!B37</f>
        <v>BE87212</v>
      </c>
      <c r="C36" s="165" t="str">
        <f aca="false">Raw!C37</f>
        <v>Male</v>
      </c>
      <c r="D36" s="165" t="n">
        <f aca="false">Raw!D37</f>
        <v>40.1</v>
      </c>
      <c r="E36" s="165" t="n">
        <f aca="false">Raw!Q37</f>
        <v>44</v>
      </c>
      <c r="F36" s="165" t="n">
        <f aca="false">Raw!R37</f>
        <v>44.297</v>
      </c>
      <c r="G36" s="192" t="n">
        <f aca="false">Raw!S37</f>
        <v>43.3</v>
      </c>
      <c r="H36" s="169" t="n">
        <f aca="false">Raw!AM37</f>
        <v>1.32388057254887</v>
      </c>
      <c r="I36" s="193" t="n">
        <f aca="false">Raw!AN37</f>
        <v>20.1632623658282</v>
      </c>
      <c r="J36" s="169" t="n">
        <f aca="false">Raw!AS37</f>
        <v>1.98086868710554</v>
      </c>
      <c r="K36" s="169" t="n">
        <f aca="false">Raw!AT37</f>
        <v>30.1694698740571</v>
      </c>
      <c r="L36" s="170" t="n">
        <f aca="false">Raw!AH37/Raw!AI37</f>
        <v>0.0245105929715493</v>
      </c>
      <c r="M36" s="171" t="n">
        <f aca="false">-21.56*(U$1)+42.849</f>
        <v>27.5414</v>
      </c>
      <c r="N36" s="172" t="n">
        <f aca="false">(J36*D36)*M36/1000</f>
        <v>2.18769146404784</v>
      </c>
      <c r="O36" s="173" t="n">
        <f aca="false">N36*1000</f>
        <v>2187.69146404784</v>
      </c>
      <c r="P36" s="194" t="n">
        <f aca="false">O36/3600</f>
        <v>0.607692073346623</v>
      </c>
      <c r="Q36" s="171" t="n">
        <f aca="false">P36*1000/D36</f>
        <v>15.1544157941801</v>
      </c>
      <c r="R36" s="183"/>
      <c r="S36" s="183"/>
      <c r="V36" s="177" t="n">
        <f aca="false">I36*2.406</f>
        <v>48.5128092521826</v>
      </c>
      <c r="W36" s="177" t="n">
        <f aca="false">H36*27.8</f>
        <v>36.8038799168585</v>
      </c>
      <c r="X36" s="177" t="n">
        <f aca="false">V36/W36</f>
        <v>1.31814388487776</v>
      </c>
      <c r="Z36" s="177" t="n">
        <f aca="false">(K36*2.406*D36)/3600</f>
        <v>0.80854682086971</v>
      </c>
      <c r="AA36" s="177" t="n">
        <f aca="false">(J36*27.8*D36)/3600</f>
        <v>0.613397998614309</v>
      </c>
      <c r="AB36" s="177" t="n">
        <f aca="false">Z36/AA36</f>
        <v>1.31814388487776</v>
      </c>
      <c r="AE36" s="163" t="n">
        <v>27</v>
      </c>
      <c r="AG36" s="163" t="n">
        <f aca="false">0.06583*AE36+38.8</f>
        <v>40.57741</v>
      </c>
      <c r="AH36" s="163" t="n">
        <f aca="false">AG36-AG35</f>
        <v>0.0658300000000054</v>
      </c>
    </row>
    <row r="37" s="163" customFormat="true" ht="15" hidden="false" customHeight="false" outlineLevel="0" collapsed="false">
      <c r="A37" s="178" t="n">
        <f aca="false">Raw!A38 Raw!A38</f>
        <v>43138</v>
      </c>
      <c r="B37" s="179" t="str">
        <f aca="false">Raw!B38</f>
        <v>BE87212</v>
      </c>
      <c r="C37" s="179" t="str">
        <f aca="false">Raw!C38</f>
        <v>Male</v>
      </c>
      <c r="D37" s="179" t="n">
        <f aca="false">Raw!D38</f>
        <v>40.1</v>
      </c>
      <c r="E37" s="179" t="n">
        <f aca="false">Raw!Q38</f>
        <v>46</v>
      </c>
      <c r="F37" s="179" t="n">
        <f aca="false">Raw!R38</f>
        <v>46.416</v>
      </c>
      <c r="G37" s="192" t="n">
        <f aca="false">Raw!S38</f>
        <v>43.6</v>
      </c>
      <c r="H37" s="167" t="n">
        <f aca="false">Raw!AM38</f>
        <v>1.19832216251939</v>
      </c>
      <c r="I37" s="168" t="n">
        <f aca="false">Raw!AN38</f>
        <v>18.4551316167162</v>
      </c>
      <c r="J37" s="167" t="n">
        <f aca="false">Raw!AS38</f>
        <v>1.79300074192427</v>
      </c>
      <c r="K37" s="167" t="n">
        <f aca="false">Raw!AT38</f>
        <v>27.613663266907</v>
      </c>
      <c r="L37" s="170" t="n">
        <f aca="false">Raw!AH38/Raw!AI38</f>
        <v>0.0157563506782957</v>
      </c>
      <c r="M37" s="180" t="n">
        <f aca="false">-21.56*(U$1)+42.849</f>
        <v>27.5414</v>
      </c>
      <c r="N37" s="181" t="n">
        <f aca="false">(J37*D37)*M37/1000</f>
        <v>1.98020820040868</v>
      </c>
      <c r="O37" s="182" t="n">
        <f aca="false">N37*1000</f>
        <v>1980.20820040868</v>
      </c>
      <c r="P37" s="174" t="n">
        <f aca="false">O37/3600</f>
        <v>0.550057833446857</v>
      </c>
      <c r="Q37" s="180" t="n">
        <f aca="false">P37*1000/D37</f>
        <v>13.717152953787</v>
      </c>
      <c r="R37" s="183"/>
      <c r="S37" s="183"/>
      <c r="V37" s="177" t="n">
        <f aca="false">I37*2.406</f>
        <v>44.4030466698191</v>
      </c>
      <c r="W37" s="177" t="n">
        <f aca="false">H37*27.8</f>
        <v>33.3133561180389</v>
      </c>
      <c r="X37" s="177" t="n">
        <f aca="false">V37/W37</f>
        <v>1.33289022314312</v>
      </c>
      <c r="Z37" s="177" t="n">
        <f aca="false">(K37*2.406*D37)/3600</f>
        <v>0.740050777830319</v>
      </c>
      <c r="AA37" s="177" t="n">
        <f aca="false">(J37*27.8*D37)/3600</f>
        <v>0.555222601967315</v>
      </c>
      <c r="AB37" s="177" t="n">
        <f aca="false">Z37/AA37</f>
        <v>1.33289022314312</v>
      </c>
      <c r="AE37" s="163" t="n">
        <v>28</v>
      </c>
      <c r="AG37" s="163" t="n">
        <f aca="false">0.06583*AE37+38.8</f>
        <v>40.64324</v>
      </c>
      <c r="AH37" s="163" t="n">
        <f aca="false">AG37-AG36</f>
        <v>0.0658299999999983</v>
      </c>
    </row>
    <row r="38" s="163" customFormat="true" ht="15" hidden="false" customHeight="false" outlineLevel="0" collapsed="false">
      <c r="A38" s="178" t="n">
        <f aca="false">Raw!A39 Raw!A39</f>
        <v>43138</v>
      </c>
      <c r="B38" s="179" t="str">
        <f aca="false">Raw!B39</f>
        <v>BE87212</v>
      </c>
      <c r="C38" s="179" t="str">
        <f aca="false">Raw!C39</f>
        <v>Male</v>
      </c>
      <c r="D38" s="179" t="n">
        <f aca="false">Raw!D39</f>
        <v>40.1</v>
      </c>
      <c r="E38" s="179" t="n">
        <f aca="false">Raw!Q39</f>
        <v>48</v>
      </c>
      <c r="F38" s="179" t="n">
        <f aca="false">Raw!R39</f>
        <v>48.305</v>
      </c>
      <c r="G38" s="192" t="n">
        <f aca="false">Raw!S39</f>
        <v>44</v>
      </c>
      <c r="H38" s="167" t="n">
        <f aca="false">Raw!AM39</f>
        <v>1.30486759716836</v>
      </c>
      <c r="I38" s="168" t="n">
        <f aca="false">Raw!AN39</f>
        <v>22.4243049275208</v>
      </c>
      <c r="J38" s="167" t="n">
        <f aca="false">Raw!AS39</f>
        <v>1.95242034489031</v>
      </c>
      <c r="K38" s="167" t="n">
        <f aca="false">Raw!AT39</f>
        <v>33.5525759514027</v>
      </c>
      <c r="L38" s="170" t="n">
        <f aca="false">Raw!AH39/Raw!AI39</f>
        <v>0.0173703528219756</v>
      </c>
      <c r="M38" s="180" t="n">
        <f aca="false">-21.56*(U$1)+42.849</f>
        <v>27.5414</v>
      </c>
      <c r="N38" s="181" t="n">
        <f aca="false">(J38*D38)*M38/1000</f>
        <v>2.15627282643916</v>
      </c>
      <c r="O38" s="182" t="n">
        <f aca="false">N38*1000</f>
        <v>2156.27282643916</v>
      </c>
      <c r="P38" s="174" t="n">
        <f aca="false">O38/3600</f>
        <v>0.598964674010877</v>
      </c>
      <c r="Q38" s="180" t="n">
        <f aca="false">P38*1000/D38</f>
        <v>14.9367749129894</v>
      </c>
      <c r="R38" s="183"/>
      <c r="S38" s="183"/>
      <c r="V38" s="177" t="n">
        <f aca="false">I38*2.406</f>
        <v>53.9528776556151</v>
      </c>
      <c r="W38" s="177" t="n">
        <f aca="false">H38*27.8</f>
        <v>36.2753192012804</v>
      </c>
      <c r="X38" s="177" t="n">
        <f aca="false">V38/W38</f>
        <v>1.48731641357165</v>
      </c>
      <c r="Z38" s="177" t="n">
        <f aca="false">(K38*2.406*D38)/3600</f>
        <v>0.899214627593585</v>
      </c>
      <c r="AA38" s="177" t="n">
        <f aca="false">(J38*27.8*D38)/3600</f>
        <v>0.604588653354673</v>
      </c>
      <c r="AB38" s="177" t="n">
        <f aca="false">Z38/AA38</f>
        <v>1.48731641357165</v>
      </c>
      <c r="AE38" s="163" t="n">
        <v>29</v>
      </c>
      <c r="AG38" s="163" t="n">
        <f aca="false">0.06583*AE38+38.8</f>
        <v>40.70907</v>
      </c>
      <c r="AH38" s="163" t="n">
        <f aca="false">AG38-AG37</f>
        <v>0.0658299999999983</v>
      </c>
    </row>
    <row r="39" s="163" customFormat="true" ht="15" hidden="false" customHeight="false" outlineLevel="0" collapsed="false">
      <c r="A39" s="178" t="n">
        <f aca="false">Raw!A40 Raw!A40</f>
        <v>43138</v>
      </c>
      <c r="B39" s="179" t="str">
        <f aca="false">Raw!B40</f>
        <v>BE87212</v>
      </c>
      <c r="C39" s="179" t="str">
        <f aca="false">Raw!C40</f>
        <v>Male</v>
      </c>
      <c r="D39" s="179" t="n">
        <f aca="false">Raw!D40</f>
        <v>40.1</v>
      </c>
      <c r="E39" s="179" t="n">
        <f aca="false">Raw!Q40</f>
        <v>50</v>
      </c>
      <c r="F39" s="179" t="n">
        <f aca="false">Raw!R40</f>
        <v>49.914</v>
      </c>
      <c r="G39" s="192" t="n">
        <f aca="false">Raw!S40</f>
        <v>44.4</v>
      </c>
      <c r="H39" s="167" t="n">
        <f aca="false">Raw!AM40</f>
        <v>1.33029703561145</v>
      </c>
      <c r="I39" s="168" t="n">
        <f aca="false">Raw!AN40</f>
        <v>27.2126956873618</v>
      </c>
      <c r="J39" s="167" t="n">
        <f aca="false">Raw!AS40</f>
        <v>1.99046937996726</v>
      </c>
      <c r="K39" s="167" t="n">
        <f aca="false">Raw!AT40</f>
        <v>40.7172504050302</v>
      </c>
      <c r="L39" s="170" t="n">
        <f aca="false">Raw!AH40/Raw!AI40</f>
        <v>0.0195478035809798</v>
      </c>
      <c r="M39" s="180" t="n">
        <f aca="false">-21.56*(U$1)+42.849</f>
        <v>27.5414</v>
      </c>
      <c r="N39" s="181" t="n">
        <f aca="false">(J39*D39)*M39/1000</f>
        <v>2.19829456659536</v>
      </c>
      <c r="O39" s="182" t="n">
        <f aca="false">N39*1000</f>
        <v>2198.29456659536</v>
      </c>
      <c r="P39" s="174" t="n">
        <f aca="false">O39/3600</f>
        <v>0.610637379609821</v>
      </c>
      <c r="Q39" s="180" t="n">
        <f aca="false">P39*1000/D39</f>
        <v>15.2278648281751</v>
      </c>
      <c r="R39" s="183"/>
      <c r="S39" s="183"/>
      <c r="V39" s="177" t="n">
        <f aca="false">I39*2.406</f>
        <v>65.4737458237926</v>
      </c>
      <c r="W39" s="177" t="n">
        <f aca="false">H39*27.8</f>
        <v>36.9822575899984</v>
      </c>
      <c r="X39" s="177" t="n">
        <f aca="false">V39/W39</f>
        <v>1.7704096529115</v>
      </c>
      <c r="Z39" s="177" t="n">
        <f aca="false">(K39*2.406*D39)/3600</f>
        <v>1.09122909706321</v>
      </c>
      <c r="AA39" s="177" t="n">
        <f aca="false">(J39*27.8*D39)/3600</f>
        <v>0.616370959833306</v>
      </c>
      <c r="AB39" s="177" t="n">
        <f aca="false">Z39/AA39</f>
        <v>1.7704096529115</v>
      </c>
      <c r="AE39" s="163" t="n">
        <v>30</v>
      </c>
      <c r="AG39" s="163" t="n">
        <f aca="false">0.06583*AE39+38.8</f>
        <v>40.7749</v>
      </c>
      <c r="AH39" s="163" t="n">
        <f aca="false">AG39-AG38</f>
        <v>0.0658299999999983</v>
      </c>
    </row>
    <row r="40" s="163" customFormat="true" ht="15" hidden="false" customHeight="false" outlineLevel="0" collapsed="false">
      <c r="A40" s="164" t="n">
        <f aca="false">Raw!A41 Raw!A41</f>
        <v>43138</v>
      </c>
      <c r="B40" s="165" t="str">
        <f aca="false">Raw!B41</f>
        <v>BE87212</v>
      </c>
      <c r="C40" s="165" t="str">
        <f aca="false">Raw!C41</f>
        <v>Male</v>
      </c>
      <c r="D40" s="165" t="n">
        <f aca="false">Raw!D41</f>
        <v>40.1</v>
      </c>
      <c r="E40" s="165" t="n">
        <f aca="false">Raw!Q41</f>
        <v>52</v>
      </c>
      <c r="F40" s="165" t="n">
        <f aca="false">Raw!R41</f>
        <v>51.915</v>
      </c>
      <c r="G40" s="192" t="n">
        <f aca="false">Raw!S41</f>
        <v>44.9</v>
      </c>
      <c r="H40" s="169" t="n">
        <f aca="false">Raw!AM41</f>
        <v>1.39701151183161</v>
      </c>
      <c r="I40" s="193" t="n">
        <f aca="false">Raw!AN41</f>
        <v>31.3134815070136</v>
      </c>
      <c r="J40" s="169" t="n">
        <f aca="false">Raw!AS41</f>
        <v>2.09029153890017</v>
      </c>
      <c r="K40" s="169" t="n">
        <f aca="false">Raw!AT41</f>
        <v>46.8530895366786</v>
      </c>
      <c r="L40" s="170" t="n">
        <f aca="false">Raw!AH41/Raw!AI41</f>
        <v>0.0173901669499119</v>
      </c>
      <c r="M40" s="171" t="n">
        <f aca="false">-21.56*(U$1)+42.849</f>
        <v>27.5414</v>
      </c>
      <c r="N40" s="172" t="n">
        <f aca="false">(J40*D40)*M40/1000</f>
        <v>2.30853917111755</v>
      </c>
      <c r="O40" s="173" t="n">
        <f aca="false">N40*1000</f>
        <v>2308.53917111755</v>
      </c>
      <c r="P40" s="194" t="n">
        <f aca="false">O40/3600</f>
        <v>0.641260880865986</v>
      </c>
      <c r="Q40" s="171" t="n">
        <f aca="false">P40*1000/D40</f>
        <v>15.9915431637403</v>
      </c>
      <c r="R40" s="183"/>
      <c r="S40" s="183"/>
      <c r="V40" s="177" t="n">
        <f aca="false">I40*2.406</f>
        <v>75.3402365058746</v>
      </c>
      <c r="W40" s="177" t="n">
        <f aca="false">H40*27.8</f>
        <v>38.8369200289188</v>
      </c>
      <c r="X40" s="177" t="n">
        <f aca="false">V40/W40</f>
        <v>1.93991275440418</v>
      </c>
      <c r="Z40" s="177" t="n">
        <f aca="false">(K40*2.406*D40)/3600</f>
        <v>1.25567060843124</v>
      </c>
      <c r="AA40" s="177" t="n">
        <f aca="false">(J40*27.8*D40)/3600</f>
        <v>0.64728200048198</v>
      </c>
      <c r="AB40" s="177" t="n">
        <f aca="false">Z40/AA40</f>
        <v>1.93991275440418</v>
      </c>
      <c r="AE40" s="163" t="n">
        <v>31</v>
      </c>
      <c r="AG40" s="163" t="n">
        <f aca="false">0.06583*AE40+38.8</f>
        <v>40.84073</v>
      </c>
      <c r="AH40" s="163" t="n">
        <f aca="false">AG40-AG39</f>
        <v>0.0658299999999983</v>
      </c>
    </row>
    <row r="41" s="163" customFormat="true" ht="15" hidden="false" customHeight="false" outlineLevel="0" collapsed="false">
      <c r="A41" s="178" t="n">
        <f aca="false">Raw!A42 Raw!A42</f>
        <v>43139</v>
      </c>
      <c r="B41" s="179" t="str">
        <f aca="false">Raw!B42</f>
        <v>BE87213</v>
      </c>
      <c r="C41" s="179" t="str">
        <f aca="false">Raw!C42</f>
        <v>Male</v>
      </c>
      <c r="D41" s="179" t="n">
        <f aca="false">Raw!D42</f>
        <v>39.6</v>
      </c>
      <c r="E41" s="179" t="n">
        <f aca="false">Raw!Q42</f>
        <v>40</v>
      </c>
      <c r="F41" s="179" t="n">
        <f aca="false">Raw!R42</f>
        <v>39.4256339809524</v>
      </c>
      <c r="G41" s="192" t="n">
        <f aca="false">Raw!S42</f>
        <v>42</v>
      </c>
      <c r="H41" s="167" t="n">
        <f aca="false">Raw!AM42</f>
        <v>0.910221712567103</v>
      </c>
      <c r="I41" s="168" t="n">
        <f aca="false">Raw!AN42</f>
        <v>9.78357911639328</v>
      </c>
      <c r="J41" s="167" t="n">
        <f aca="false">Raw!AS42</f>
        <v>1.37912380691985</v>
      </c>
      <c r="K41" s="167" t="n">
        <f aca="false">Raw!AT42</f>
        <v>14.823604721808</v>
      </c>
      <c r="L41" s="170" t="n">
        <f aca="false">Raw!AH42/Raw!AI42</f>
        <v>0.0230643193936443</v>
      </c>
      <c r="M41" s="180" t="n">
        <f aca="false">-21.56*(U$1)+42.849</f>
        <v>27.5414</v>
      </c>
      <c r="N41" s="181" t="n">
        <f aca="false">(J41*D41)*M41/1000</f>
        <v>1.50412681646974</v>
      </c>
      <c r="O41" s="182" t="n">
        <f aca="false">N41*1000</f>
        <v>1504.12681646974</v>
      </c>
      <c r="P41" s="174" t="n">
        <f aca="false">O41/3600</f>
        <v>0.417813004574927</v>
      </c>
      <c r="Q41" s="180" t="n">
        <f aca="false">P41*1000/D41</f>
        <v>10.5508334488618</v>
      </c>
      <c r="R41" s="183"/>
      <c r="S41" s="183"/>
      <c r="V41" s="177" t="n">
        <f aca="false">I41*2.406</f>
        <v>23.5392913540422</v>
      </c>
      <c r="W41" s="177" t="n">
        <f aca="false">H41*27.8</f>
        <v>25.3041636093655</v>
      </c>
      <c r="X41" s="177" t="n">
        <f aca="false">V41/W41</f>
        <v>0.930253681466476</v>
      </c>
      <c r="Z41" s="177" t="n">
        <f aca="false">(K41*2.406*D41)/3600</f>
        <v>0.392321522567371</v>
      </c>
      <c r="AA41" s="177" t="n">
        <f aca="false">(J41*27.8*D41)/3600</f>
        <v>0.421736060156091</v>
      </c>
      <c r="AB41" s="177" t="n">
        <f aca="false">Z41/AA41</f>
        <v>0.930253681466476</v>
      </c>
      <c r="AE41" s="163" t="n">
        <v>32</v>
      </c>
      <c r="AG41" s="163" t="n">
        <f aca="false">0.06583*AE41+38.8</f>
        <v>40.90656</v>
      </c>
      <c r="AH41" s="163" t="n">
        <f aca="false">AG41-AG40</f>
        <v>0.0658300000000054</v>
      </c>
    </row>
    <row r="42" s="163" customFormat="true" ht="15" hidden="false" customHeight="false" outlineLevel="0" collapsed="false">
      <c r="A42" s="164" t="n">
        <f aca="false">Raw!A43 Raw!A43</f>
        <v>43139</v>
      </c>
      <c r="B42" s="165" t="str">
        <f aca="false">Raw!B43</f>
        <v>BE87213</v>
      </c>
      <c r="C42" s="165" t="str">
        <f aca="false">Raw!C43</f>
        <v>Male</v>
      </c>
      <c r="D42" s="165" t="n">
        <f aca="false">Raw!D43</f>
        <v>39.6</v>
      </c>
      <c r="E42" s="165" t="n">
        <f aca="false">Raw!Q43</f>
        <v>42</v>
      </c>
      <c r="F42" s="165" t="n">
        <f aca="false">Raw!R43</f>
        <v>41.6831236761905</v>
      </c>
      <c r="G42" s="192" t="n">
        <f aca="false">Raw!S43</f>
        <v>42</v>
      </c>
      <c r="H42" s="169" t="n">
        <f aca="false">Raw!AM43</f>
        <v>0.917463843854431</v>
      </c>
      <c r="I42" s="193" t="n">
        <f aca="false">Raw!AN43</f>
        <v>11.1406828898463</v>
      </c>
      <c r="J42" s="169" t="n">
        <f aca="false">Raw!AS43</f>
        <v>1.39009673311278</v>
      </c>
      <c r="K42" s="169" t="n">
        <f aca="false">Raw!AT43</f>
        <v>16.8798225603731</v>
      </c>
      <c r="L42" s="170" t="n">
        <f aca="false">Raw!AH43/Raw!AI43</f>
        <v>0.0203852407497623</v>
      </c>
      <c r="M42" s="171" t="n">
        <f aca="false">-21.56*(U$1)+42.849</f>
        <v>27.5414</v>
      </c>
      <c r="N42" s="172" t="n">
        <f aca="false">(J42*D42)*M42/1000</f>
        <v>1.51609432254795</v>
      </c>
      <c r="O42" s="173" t="n">
        <f aca="false">N42*1000</f>
        <v>1516.09432254795</v>
      </c>
      <c r="P42" s="194" t="n">
        <f aca="false">O42/3600</f>
        <v>0.421137311818874</v>
      </c>
      <c r="Q42" s="171" t="n">
        <f aca="false">P42*1000/D42</f>
        <v>10.6347806014867</v>
      </c>
      <c r="R42" s="183"/>
      <c r="S42" s="183"/>
      <c r="V42" s="177" t="n">
        <f aca="false">I42*2.406</f>
        <v>26.8044830329701</v>
      </c>
      <c r="W42" s="177" t="n">
        <f aca="false">H42*27.8</f>
        <v>25.5054948591532</v>
      </c>
      <c r="X42" s="177" t="n">
        <f aca="false">V42/W42</f>
        <v>1.05092973812076</v>
      </c>
      <c r="Z42" s="177" t="n">
        <f aca="false">(K42*2.406*D42)/3600</f>
        <v>0.446741383882835</v>
      </c>
      <c r="AA42" s="177" t="n">
        <f aca="false">(J42*27.8*D42)/3600</f>
        <v>0.425091580985887</v>
      </c>
      <c r="AB42" s="177" t="n">
        <f aca="false">Z42/AA42</f>
        <v>1.05092973812075</v>
      </c>
      <c r="AE42" s="163" t="n">
        <v>33</v>
      </c>
      <c r="AG42" s="163" t="n">
        <f aca="false">0.06583*AE42+38.8</f>
        <v>40.97239</v>
      </c>
      <c r="AH42" s="163" t="n">
        <f aca="false">AG42-AG41</f>
        <v>0.0658299999999983</v>
      </c>
    </row>
    <row r="43" s="163" customFormat="true" ht="15" hidden="false" customHeight="false" outlineLevel="0" collapsed="false">
      <c r="A43" s="178" t="n">
        <f aca="false">Raw!A44 Raw!A44</f>
        <v>43139</v>
      </c>
      <c r="B43" s="179" t="str">
        <f aca="false">Raw!B44</f>
        <v>BE87213</v>
      </c>
      <c r="C43" s="179" t="str">
        <f aca="false">Raw!C44</f>
        <v>Male</v>
      </c>
      <c r="D43" s="179" t="n">
        <f aca="false">Raw!D44</f>
        <v>39.6</v>
      </c>
      <c r="E43" s="179" t="n">
        <f aca="false">Raw!Q44</f>
        <v>44</v>
      </c>
      <c r="F43" s="179" t="n">
        <f aca="false">Raw!R44</f>
        <v>44.2239942611111</v>
      </c>
      <c r="G43" s="192" t="n">
        <f aca="false">Raw!S44</f>
        <v>42.6</v>
      </c>
      <c r="H43" s="167" t="n">
        <f aca="false">Raw!AM44</f>
        <v>0.962857925283354</v>
      </c>
      <c r="I43" s="168" t="n">
        <f aca="false">Raw!AN44</f>
        <v>14.3137564101827</v>
      </c>
      <c r="J43" s="167" t="n">
        <f aca="false">Raw!AS44</f>
        <v>1.45887564436872</v>
      </c>
      <c r="K43" s="167" t="n">
        <f aca="false">Raw!AT44</f>
        <v>21.687509712398</v>
      </c>
      <c r="L43" s="170" t="n">
        <f aca="false">Raw!AH44/Raw!AI44</f>
        <v>0.0181984101198556</v>
      </c>
      <c r="M43" s="180" t="n">
        <f aca="false">-21.56*(U$1)+42.849</f>
        <v>27.5414</v>
      </c>
      <c r="N43" s="181" t="n">
        <f aca="false">(J43*D43)*M43/1000</f>
        <v>1.59110731580394</v>
      </c>
      <c r="O43" s="182" t="n">
        <f aca="false">N43*1000</f>
        <v>1591.10731580394</v>
      </c>
      <c r="P43" s="174" t="n">
        <f aca="false">O43/3600</f>
        <v>0.441974254389983</v>
      </c>
      <c r="Q43" s="180" t="n">
        <f aca="false">P43*1000/D43</f>
        <v>11.1609660199491</v>
      </c>
      <c r="R43" s="183"/>
      <c r="S43" s="183"/>
      <c r="V43" s="177" t="n">
        <f aca="false">I43*2.406</f>
        <v>34.4388979228995</v>
      </c>
      <c r="W43" s="177" t="n">
        <f aca="false">H43*27.8</f>
        <v>26.7674503228772</v>
      </c>
      <c r="X43" s="177" t="n">
        <f aca="false">V43/W43</f>
        <v>1.28659612729217</v>
      </c>
      <c r="Z43" s="177" t="n">
        <f aca="false">(K43*2.406*D43)/3600</f>
        <v>0.573981632048326</v>
      </c>
      <c r="AA43" s="177" t="n">
        <f aca="false">(J43*27.8*D43)/3600</f>
        <v>0.446124172047954</v>
      </c>
      <c r="AB43" s="177" t="n">
        <f aca="false">Z43/AA43</f>
        <v>1.28659612729217</v>
      </c>
      <c r="AE43" s="163" t="n">
        <v>34</v>
      </c>
      <c r="AG43" s="163" t="n">
        <f aca="false">0.06583*AE43+38.8</f>
        <v>41.03822</v>
      </c>
      <c r="AH43" s="163" t="n">
        <f aca="false">AG43-AG42</f>
        <v>0.0658299999999983</v>
      </c>
    </row>
    <row r="44" s="163" customFormat="true" ht="15" hidden="false" customHeight="false" outlineLevel="0" collapsed="false">
      <c r="A44" s="178" t="n">
        <f aca="false">Raw!A45 Raw!A45</f>
        <v>43139</v>
      </c>
      <c r="B44" s="179" t="str">
        <f aca="false">Raw!B45</f>
        <v>BE87213</v>
      </c>
      <c r="C44" s="179" t="str">
        <f aca="false">Raw!C45</f>
        <v>Male</v>
      </c>
      <c r="D44" s="179" t="n">
        <f aca="false">Raw!D45</f>
        <v>39.6</v>
      </c>
      <c r="E44" s="179" t="n">
        <f aca="false">Raw!Q45</f>
        <v>46</v>
      </c>
      <c r="F44" s="179" t="n">
        <f aca="false">Raw!R45</f>
        <v>45.5451776809524</v>
      </c>
      <c r="G44" s="192" t="n">
        <f aca="false">Raw!S45</f>
        <v>43.2</v>
      </c>
      <c r="H44" s="167" t="n">
        <f aca="false">Raw!AM45</f>
        <v>0.889987593589534</v>
      </c>
      <c r="I44" s="168" t="n">
        <f aca="false">Raw!AN45</f>
        <v>17.4164473531637</v>
      </c>
      <c r="J44" s="167" t="n">
        <f aca="false">Raw!AS45</f>
        <v>1.34846605089323</v>
      </c>
      <c r="K44" s="167" t="n">
        <f aca="false">Raw!AT45</f>
        <v>26.3885565957025</v>
      </c>
      <c r="L44" s="170" t="n">
        <f aca="false">Raw!AH45/Raw!AI45</f>
        <v>0.0207626693487672</v>
      </c>
      <c r="M44" s="180" t="n">
        <f aca="false">-21.56*(U$1)+42.849</f>
        <v>27.5414</v>
      </c>
      <c r="N44" s="181" t="n">
        <f aca="false">(J44*D44)*M44/1000</f>
        <v>1.47069025860521</v>
      </c>
      <c r="O44" s="182" t="n">
        <f aca="false">N44*1000</f>
        <v>1470.69025860521</v>
      </c>
      <c r="P44" s="174" t="n">
        <f aca="false">O44/3600</f>
        <v>0.40852507183478</v>
      </c>
      <c r="Q44" s="180" t="n">
        <f aca="false">P44*1000/D44</f>
        <v>10.3162896927975</v>
      </c>
      <c r="R44" s="183"/>
      <c r="S44" s="183"/>
      <c r="V44" s="177" t="n">
        <f aca="false">I44*2.406</f>
        <v>41.9039723317118</v>
      </c>
      <c r="W44" s="177" t="n">
        <f aca="false">H44*27.8</f>
        <v>24.741655101789</v>
      </c>
      <c r="X44" s="177" t="n">
        <f aca="false">V44/W44</f>
        <v>1.69366083874808</v>
      </c>
      <c r="Z44" s="177" t="n">
        <f aca="false">(K44*2.406*D44)/3600</f>
        <v>0.698399538861863</v>
      </c>
      <c r="AA44" s="177" t="n">
        <f aca="false">(J44*27.8*D44)/3600</f>
        <v>0.412360918363151</v>
      </c>
      <c r="AB44" s="177" t="n">
        <f aca="false">Z44/AA44</f>
        <v>1.69366083874808</v>
      </c>
    </row>
    <row r="45" s="163" customFormat="true" ht="15" hidden="false" customHeight="false" outlineLevel="0" collapsed="false">
      <c r="A45" s="178" t="n">
        <f aca="false">Raw!A46 Raw!A46</f>
        <v>43139</v>
      </c>
      <c r="B45" s="179" t="str">
        <f aca="false">Raw!B46</f>
        <v>BE87214</v>
      </c>
      <c r="C45" s="179" t="str">
        <f aca="false">Raw!C46</f>
        <v>Male</v>
      </c>
      <c r="D45" s="179" t="n">
        <f aca="false">Raw!D46</f>
        <v>39.6</v>
      </c>
      <c r="E45" s="179" t="n">
        <f aca="false">Raw!Q46</f>
        <v>40</v>
      </c>
      <c r="F45" s="179" t="n">
        <f aca="false">Raw!R46</f>
        <v>40.0972036666667</v>
      </c>
      <c r="G45" s="192" t="n">
        <f aca="false">Raw!S46</f>
        <v>42.4</v>
      </c>
      <c r="H45" s="167" t="n">
        <f aca="false">Raw!AM46</f>
        <v>1.02450158573511</v>
      </c>
      <c r="I45" s="168" t="n">
        <f aca="false">Raw!AN46</f>
        <v>13.1574402092737</v>
      </c>
      <c r="J45" s="167" t="n">
        <f aca="false">Raw!AS46</f>
        <v>1.55227512990168</v>
      </c>
      <c r="K45" s="167" t="n">
        <f aca="false">Raw!AT46</f>
        <v>19.9355154685965</v>
      </c>
      <c r="L45" s="170" t="n">
        <f aca="false">Raw!AH46/Raw!AI46</f>
        <v>0.0263314020281367</v>
      </c>
      <c r="M45" s="180" t="n">
        <f aca="false">-21.56*(U$1)+42.849</f>
        <v>27.5414</v>
      </c>
      <c r="N45" s="181" t="n">
        <f aca="false">(J45*D45)*M45/1000</f>
        <v>1.6929724784019</v>
      </c>
      <c r="O45" s="182" t="n">
        <f aca="false">N45*1000</f>
        <v>1692.9724784019</v>
      </c>
      <c r="P45" s="174" t="n">
        <f aca="false">O45/3600</f>
        <v>0.470270132889415</v>
      </c>
      <c r="Q45" s="180" t="n">
        <f aca="false">P45*1000/D45</f>
        <v>11.8755084062984</v>
      </c>
      <c r="R45" s="183"/>
      <c r="S45" s="183"/>
      <c r="V45" s="177" t="n">
        <f aca="false">I45*2.406</f>
        <v>31.6568011435125</v>
      </c>
      <c r="W45" s="177" t="n">
        <f aca="false">H45*27.8</f>
        <v>28.481144083436</v>
      </c>
      <c r="X45" s="177" t="n">
        <f aca="false">V45/W45</f>
        <v>1.11150033337051</v>
      </c>
      <c r="Z45" s="177" t="n">
        <f aca="false">(K45*2.406*D45)/3600</f>
        <v>0.527613352391876</v>
      </c>
      <c r="AA45" s="177" t="n">
        <f aca="false">(J45*27.8*D45)/3600</f>
        <v>0.474685734723934</v>
      </c>
      <c r="AB45" s="177" t="n">
        <f aca="false">Z45/AA45</f>
        <v>1.11150033337051</v>
      </c>
    </row>
    <row r="46" s="163" customFormat="true" ht="15" hidden="false" customHeight="false" outlineLevel="0" collapsed="false">
      <c r="A46" s="164" t="n">
        <f aca="false">Raw!A47 Raw!A47</f>
        <v>43139</v>
      </c>
      <c r="B46" s="165" t="str">
        <f aca="false">Raw!B47</f>
        <v>BE87214</v>
      </c>
      <c r="C46" s="165" t="str">
        <f aca="false">Raw!C47</f>
        <v>Male</v>
      </c>
      <c r="D46" s="165" t="n">
        <f aca="false">Raw!D47</f>
        <v>39.6</v>
      </c>
      <c r="E46" s="165" t="n">
        <f aca="false">Raw!Q47</f>
        <v>42</v>
      </c>
      <c r="F46" s="165" t="n">
        <f aca="false">Raw!R47</f>
        <v>42.1423035666667</v>
      </c>
      <c r="G46" s="192" t="n">
        <f aca="false">Raw!S47</f>
        <v>42.5</v>
      </c>
      <c r="H46" s="169" t="n">
        <f aca="false">Raw!AM47</f>
        <v>0.995936827584714</v>
      </c>
      <c r="I46" s="193" t="n">
        <f aca="false">Raw!AN47</f>
        <v>15.1741917380012</v>
      </c>
      <c r="J46" s="169" t="n">
        <f aca="false">Raw!AS47</f>
        <v>1.50899519331017</v>
      </c>
      <c r="K46" s="169" t="n">
        <f aca="false">Raw!AT47</f>
        <v>22.9911996030321</v>
      </c>
      <c r="L46" s="170" t="n">
        <f aca="false">Raw!AH47/Raw!AI47</f>
        <v>0.0217952260748921</v>
      </c>
      <c r="M46" s="171" t="n">
        <f aca="false">-21.56*(U$1)+42.849</f>
        <v>27.5414</v>
      </c>
      <c r="N46" s="172" t="n">
        <f aca="false">(J46*D46)*M46/1000</f>
        <v>1.6457696725945</v>
      </c>
      <c r="O46" s="173" t="n">
        <f aca="false">N46*1000</f>
        <v>1645.7696725945</v>
      </c>
      <c r="P46" s="194" t="n">
        <f aca="false">O46/3600</f>
        <v>0.457158242387361</v>
      </c>
      <c r="Q46" s="171" t="n">
        <f aca="false">P46*1000/D46</f>
        <v>11.5444000602869</v>
      </c>
      <c r="R46" s="183"/>
      <c r="S46" s="183"/>
      <c r="V46" s="177" t="n">
        <f aca="false">I46*2.406</f>
        <v>36.5091053216308</v>
      </c>
      <c r="W46" s="177" t="n">
        <f aca="false">H46*27.8</f>
        <v>27.6870438068551</v>
      </c>
      <c r="X46" s="177" t="n">
        <f aca="false">V46/W46</f>
        <v>1.31863501124636</v>
      </c>
      <c r="Z46" s="177" t="n">
        <f aca="false">(K46*2.406*D46)/3600</f>
        <v>0.608485088693846</v>
      </c>
      <c r="AA46" s="177" t="n">
        <f aca="false">(J46*27.8*D46)/3600</f>
        <v>0.461450730114251</v>
      </c>
      <c r="AB46" s="177" t="n">
        <f aca="false">Z46/AA46</f>
        <v>1.31863501124636</v>
      </c>
      <c r="AE46" s="163" t="n">
        <v>39</v>
      </c>
      <c r="AG46" s="163" t="n">
        <f aca="false">0.2539*AE46+36.2</f>
        <v>46.1021</v>
      </c>
    </row>
    <row r="47" s="163" customFormat="true" ht="15" hidden="false" customHeight="false" outlineLevel="0" collapsed="false">
      <c r="A47" s="178" t="n">
        <f aca="false">Raw!A48 Raw!A48</f>
        <v>43139</v>
      </c>
      <c r="B47" s="179" t="str">
        <f aca="false">Raw!B48</f>
        <v>BE87214</v>
      </c>
      <c r="C47" s="179" t="str">
        <f aca="false">Raw!C48</f>
        <v>Male</v>
      </c>
      <c r="D47" s="179" t="n">
        <f aca="false">Raw!D48</f>
        <v>39.6</v>
      </c>
      <c r="E47" s="179" t="n">
        <f aca="false">Raw!Q48</f>
        <v>44</v>
      </c>
      <c r="F47" s="179" t="n">
        <f aca="false">Raw!R48</f>
        <v>43.9459231571429</v>
      </c>
      <c r="G47" s="192" t="n">
        <f aca="false">Raw!S48</f>
        <v>42.2</v>
      </c>
      <c r="H47" s="167" t="n">
        <f aca="false">Raw!AM48</f>
        <v>0.942925180727095</v>
      </c>
      <c r="I47" s="168" t="n">
        <f aca="false">Raw!AN48</f>
        <v>14.6828238882984</v>
      </c>
      <c r="J47" s="167" t="n">
        <f aca="false">Raw!AS48</f>
        <v>1.42867451625317</v>
      </c>
      <c r="K47" s="167" t="n">
        <f aca="false">Raw!AT48</f>
        <v>22.2467028610581</v>
      </c>
      <c r="L47" s="170" t="n">
        <f aca="false">Raw!AH48/Raw!AI48</f>
        <v>0.0187407502001641</v>
      </c>
      <c r="M47" s="180" t="n">
        <f aca="false">-21.56*(U$1)+42.849</f>
        <v>27.5414</v>
      </c>
      <c r="N47" s="181" t="n">
        <f aca="false">(J47*D47)*M47/1000</f>
        <v>1.55816877434863</v>
      </c>
      <c r="O47" s="182" t="n">
        <f aca="false">N47*1000</f>
        <v>1558.16877434863</v>
      </c>
      <c r="P47" s="174" t="n">
        <f aca="false">O47/3600</f>
        <v>0.432824659541287</v>
      </c>
      <c r="Q47" s="180" t="n">
        <f aca="false">P47*1000/D47</f>
        <v>10.929915644982</v>
      </c>
      <c r="R47" s="183"/>
      <c r="S47" s="183"/>
      <c r="V47" s="177" t="n">
        <f aca="false">I47*2.406</f>
        <v>35.3268742752459</v>
      </c>
      <c r="W47" s="177" t="n">
        <f aca="false">H47*27.8</f>
        <v>26.2133200242132</v>
      </c>
      <c r="X47" s="177" t="n">
        <f aca="false">V47/W47</f>
        <v>1.3476688280086</v>
      </c>
      <c r="Z47" s="177" t="n">
        <f aca="false">(K47*2.406*D47)/3600</f>
        <v>0.588781237920764</v>
      </c>
      <c r="AA47" s="177" t="n">
        <f aca="false">(J47*27.8*D47)/3600</f>
        <v>0.436888667070221</v>
      </c>
      <c r="AB47" s="177" t="n">
        <f aca="false">Z47/AA47</f>
        <v>1.3476688280086</v>
      </c>
      <c r="AE47" s="163" t="n">
        <v>40</v>
      </c>
      <c r="AJ47" s="163" t="n">
        <v>0.25</v>
      </c>
    </row>
    <row r="48" s="163" customFormat="true" ht="15" hidden="false" customHeight="false" outlineLevel="0" collapsed="false">
      <c r="A48" s="178" t="n">
        <f aca="false">Raw!A49 Raw!A49</f>
        <v>43139</v>
      </c>
      <c r="B48" s="179" t="str">
        <f aca="false">Raw!B49</f>
        <v>BE87214</v>
      </c>
      <c r="C48" s="179" t="str">
        <f aca="false">Raw!C49</f>
        <v>Male</v>
      </c>
      <c r="D48" s="179" t="n">
        <f aca="false">Raw!D49</f>
        <v>39.6</v>
      </c>
      <c r="E48" s="179" t="n">
        <f aca="false">Raw!Q49</f>
        <v>46</v>
      </c>
      <c r="F48" s="179" t="n">
        <f aca="false">Raw!R49</f>
        <v>46.2688207833333</v>
      </c>
      <c r="G48" s="192" t="n">
        <f aca="false">Raw!S49</f>
        <v>42.8</v>
      </c>
      <c r="H48" s="167" t="n">
        <f aca="false">Raw!AM49</f>
        <v>0.946791858025283</v>
      </c>
      <c r="I48" s="168" t="n">
        <f aca="false">Raw!AN49</f>
        <v>16.0321189806603</v>
      </c>
      <c r="J48" s="167" t="n">
        <f aca="false">Raw!AS49</f>
        <v>1.43453311822013</v>
      </c>
      <c r="K48" s="167" t="n">
        <f aca="false">Raw!AT49</f>
        <v>24.2910893646368</v>
      </c>
      <c r="L48" s="170" t="n">
        <f aca="false">Raw!AH49/Raw!AI49</f>
        <v>0.018096153608318</v>
      </c>
      <c r="M48" s="180" t="n">
        <f aca="false">-21.56*(U$1)+42.849</f>
        <v>27.5414</v>
      </c>
      <c r="N48" s="181" t="n">
        <f aca="false">(J48*D48)*M48/1000</f>
        <v>1.56455839671705</v>
      </c>
      <c r="O48" s="182" t="n">
        <f aca="false">N48*1000</f>
        <v>1564.55839671705</v>
      </c>
      <c r="P48" s="174" t="n">
        <f aca="false">O48/3600</f>
        <v>0.434599554643626</v>
      </c>
      <c r="Q48" s="180" t="n">
        <f aca="false">P48*1000/D48</f>
        <v>10.9747362283744</v>
      </c>
      <c r="R48" s="183"/>
      <c r="S48" s="183"/>
      <c r="V48" s="177" t="n">
        <f aca="false">I48*2.406</f>
        <v>38.5732782674686</v>
      </c>
      <c r="W48" s="177" t="n">
        <f aca="false">H48*27.8</f>
        <v>26.3208136531029</v>
      </c>
      <c r="X48" s="177" t="n">
        <f aca="false">V48/W48</f>
        <v>1.46550478172324</v>
      </c>
      <c r="Z48" s="177" t="n">
        <f aca="false">(K48*2.406*D48)/3600</f>
        <v>0.642887971124477</v>
      </c>
      <c r="AA48" s="177" t="n">
        <f aca="false">(J48*27.8*D48)/3600</f>
        <v>0.438680227551715</v>
      </c>
      <c r="AB48" s="177" t="n">
        <f aca="false">Z48/AA48</f>
        <v>1.46550478172324</v>
      </c>
      <c r="AE48" s="163" t="n">
        <v>41</v>
      </c>
    </row>
    <row r="49" s="163" customFormat="true" ht="15" hidden="false" customHeight="false" outlineLevel="0" collapsed="false">
      <c r="A49" s="178" t="n">
        <f aca="false">Raw!A50 Raw!A50</f>
        <v>43139</v>
      </c>
      <c r="B49" s="179" t="str">
        <f aca="false">Raw!B50</f>
        <v>BE87214</v>
      </c>
      <c r="C49" s="179" t="str">
        <f aca="false">Raw!C50</f>
        <v>Male</v>
      </c>
      <c r="D49" s="179" t="n">
        <f aca="false">Raw!D50</f>
        <v>39.6</v>
      </c>
      <c r="E49" s="179" t="n">
        <f aca="false">Raw!Q50</f>
        <v>48</v>
      </c>
      <c r="F49" s="179" t="n">
        <f aca="false">Raw!R50</f>
        <v>48.1118575357143</v>
      </c>
      <c r="G49" s="192" t="n">
        <f aca="false">Raw!S50</f>
        <v>43.3</v>
      </c>
      <c r="H49" s="167" t="n">
        <f aca="false">Raw!AM50</f>
        <v>1.05298836067064</v>
      </c>
      <c r="I49" s="168" t="n">
        <f aca="false">Raw!AN50</f>
        <v>19.3302016021179</v>
      </c>
      <c r="J49" s="167" t="n">
        <f aca="false">Raw!AS50</f>
        <v>1.59543691010702</v>
      </c>
      <c r="K49" s="167" t="n">
        <f aca="false">Raw!AT50</f>
        <v>29.2881842456332</v>
      </c>
      <c r="L49" s="170" t="n">
        <f aca="false">Raw!AH50/Raw!AI50</f>
        <v>0.0202091961756653</v>
      </c>
      <c r="M49" s="180" t="n">
        <f aca="false">-21.56*(U$1)+42.849</f>
        <v>27.5414</v>
      </c>
      <c r="N49" s="181" t="n">
        <f aca="false">(J49*D49)*M49/1000</f>
        <v>1.74004641819445</v>
      </c>
      <c r="O49" s="182" t="n">
        <f aca="false">N49*1000</f>
        <v>1740.04641819445</v>
      </c>
      <c r="P49" s="174" t="n">
        <f aca="false">O49/3600</f>
        <v>0.483346227276237</v>
      </c>
      <c r="Q49" s="180" t="n">
        <f aca="false">P49*1000/D49</f>
        <v>12.205712810006</v>
      </c>
      <c r="R49" s="183"/>
      <c r="S49" s="183"/>
      <c r="V49" s="177" t="n">
        <f aca="false">I49*2.406</f>
        <v>46.5084650546956</v>
      </c>
      <c r="W49" s="177" t="n">
        <f aca="false">H49*27.8</f>
        <v>29.2730764266437</v>
      </c>
      <c r="X49" s="177" t="n">
        <f aca="false">V49/W49</f>
        <v>1.58877954530139</v>
      </c>
      <c r="Z49" s="177" t="n">
        <f aca="false">(K49*2.406*D49)/3600</f>
        <v>0.775141084244927</v>
      </c>
      <c r="AA49" s="177" t="n">
        <f aca="false">(J49*27.8*D49)/3600</f>
        <v>0.487884607110728</v>
      </c>
      <c r="AB49" s="177" t="n">
        <f aca="false">Z49/AA49</f>
        <v>1.58877954530139</v>
      </c>
    </row>
    <row r="50" s="163" customFormat="true" ht="15" hidden="false" customHeight="false" outlineLevel="0" collapsed="false">
      <c r="A50" s="178" t="n">
        <f aca="false">Raw!A51 Raw!A51</f>
        <v>43139</v>
      </c>
      <c r="B50" s="179" t="str">
        <f aca="false">Raw!B51</f>
        <v>BE87214</v>
      </c>
      <c r="C50" s="179" t="str">
        <f aca="false">Raw!C51</f>
        <v>Male</v>
      </c>
      <c r="D50" s="179" t="n">
        <f aca="false">Raw!D51</f>
        <v>39.6</v>
      </c>
      <c r="E50" s="179" t="n">
        <f aca="false">Raw!Q51</f>
        <v>50</v>
      </c>
      <c r="F50" s="179" t="n">
        <f aca="false">Raw!R51</f>
        <v>50.0383934428571</v>
      </c>
      <c r="G50" s="192" t="n">
        <f aca="false">Raw!S51</f>
        <v>44.4</v>
      </c>
      <c r="H50" s="167" t="n">
        <f aca="false">Raw!AM51</f>
        <v>1.15086357996922</v>
      </c>
      <c r="I50" s="168" t="n">
        <f aca="false">Raw!AN51</f>
        <v>23.8487466520578</v>
      </c>
      <c r="J50" s="167" t="n">
        <f aca="false">Raw!AS51</f>
        <v>1.74373269692306</v>
      </c>
      <c r="K50" s="167" t="n">
        <f aca="false">Raw!AT51</f>
        <v>36.13446462433</v>
      </c>
      <c r="L50" s="170" t="n">
        <f aca="false">Raw!AH51/Raw!AI51</f>
        <v>0.0214666631889843</v>
      </c>
      <c r="M50" s="180" t="n">
        <f aca="false">-21.56*(U$1)+42.849</f>
        <v>27.5414</v>
      </c>
      <c r="N50" s="181" t="n">
        <f aca="false">(J50*D50)*M50/1000</f>
        <v>1.90178365208185</v>
      </c>
      <c r="O50" s="182" t="n">
        <f aca="false">N50*1000</f>
        <v>1901.78365208185</v>
      </c>
      <c r="P50" s="174" t="n">
        <f aca="false">O50/3600</f>
        <v>0.528273236689404</v>
      </c>
      <c r="Q50" s="180" t="n">
        <f aca="false">P50*1000/D50</f>
        <v>13.3402332497324</v>
      </c>
      <c r="R50" s="183"/>
      <c r="S50" s="183"/>
      <c r="V50" s="177" t="n">
        <f aca="false">I50*2.406</f>
        <v>57.3800844448511</v>
      </c>
      <c r="W50" s="177" t="n">
        <f aca="false">H50*27.8</f>
        <v>31.9940075231443</v>
      </c>
      <c r="X50" s="177" t="n">
        <f aca="false">V50/W50</f>
        <v>1.79346349166614</v>
      </c>
      <c r="Z50" s="177" t="n">
        <f aca="false">(K50*2.406*D50)/3600</f>
        <v>0.956334740747519</v>
      </c>
      <c r="AA50" s="177" t="n">
        <f aca="false">(J50*27.8*D50)/3600</f>
        <v>0.533233458719071</v>
      </c>
      <c r="AB50" s="177" t="n">
        <f aca="false">Z50/AA50</f>
        <v>1.79346349166614</v>
      </c>
    </row>
    <row r="51" s="163" customFormat="true" ht="15" hidden="false" customHeight="false" outlineLevel="0" collapsed="false">
      <c r="A51" s="178" t="n">
        <f aca="false">Raw!A52 Raw!A52</f>
        <v>43139</v>
      </c>
      <c r="B51" s="179" t="str">
        <f aca="false">Raw!B52</f>
        <v>BE87215</v>
      </c>
      <c r="C51" s="179" t="str">
        <f aca="false">Raw!C52</f>
        <v>Male</v>
      </c>
      <c r="D51" s="179" t="n">
        <f aca="false">Raw!D52</f>
        <v>40.3</v>
      </c>
      <c r="E51" s="179" t="n">
        <f aca="false">Raw!Q52</f>
        <v>40</v>
      </c>
      <c r="F51" s="179" t="n">
        <f aca="false">Raw!R52</f>
        <v>39.8799941142857</v>
      </c>
      <c r="G51" s="192" t="n">
        <f aca="false">Raw!S52</f>
        <v>42.4</v>
      </c>
      <c r="H51" s="167" t="n">
        <f aca="false">Raw!AM52</f>
        <v>1.30239200597894</v>
      </c>
      <c r="I51" s="168" t="n">
        <f aca="false">Raw!AN52</f>
        <v>12.1261786910898</v>
      </c>
      <c r="J51" s="167" t="n">
        <f aca="false">Raw!AS52</f>
        <v>1.93904517019198</v>
      </c>
      <c r="K51" s="167" t="n">
        <f aca="false">Raw!AT52</f>
        <v>18.0538640562131</v>
      </c>
      <c r="L51" s="170" t="n">
        <f aca="false">Raw!AH52/Raw!AI52</f>
        <v>0.0244782839415523</v>
      </c>
      <c r="M51" s="180" t="n">
        <f aca="false">-21.56*(U$1)+42.849</f>
        <v>27.5414</v>
      </c>
      <c r="N51" s="181" t="n">
        <f aca="false">(J51*D51)*M51/1000</f>
        <v>2.15218195160811</v>
      </c>
      <c r="O51" s="182" t="n">
        <f aca="false">N51*1000</f>
        <v>2152.18195160811</v>
      </c>
      <c r="P51" s="174" t="n">
        <f aca="false">O51/3600</f>
        <v>0.597828319891142</v>
      </c>
      <c r="Q51" s="180" t="n">
        <f aca="false">P51*1000/D51</f>
        <v>14.8344496250904</v>
      </c>
      <c r="R51" s="183"/>
      <c r="S51" s="183"/>
      <c r="V51" s="177" t="n">
        <f aca="false">I51*2.406</f>
        <v>29.175585930762</v>
      </c>
      <c r="W51" s="177" t="n">
        <f aca="false">H51*27.8</f>
        <v>36.2064977662147</v>
      </c>
      <c r="X51" s="177" t="n">
        <f aca="false">V51/W51</f>
        <v>0.805810772396401</v>
      </c>
      <c r="Z51" s="177" t="n">
        <f aca="false">(K51*2.406*D51)/3600</f>
        <v>0.4862597655127</v>
      </c>
      <c r="AA51" s="177" t="n">
        <f aca="false">(J51*27.8*D51)/3600</f>
        <v>0.603441629436911</v>
      </c>
      <c r="AB51" s="177" t="n">
        <f aca="false">Z51/AA51</f>
        <v>0.805810772396401</v>
      </c>
    </row>
    <row r="52" s="163" customFormat="true" ht="15" hidden="false" customHeight="false" outlineLevel="0" collapsed="false">
      <c r="A52" s="164" t="n">
        <f aca="false">Raw!A53 Raw!A53</f>
        <v>43139</v>
      </c>
      <c r="B52" s="165" t="str">
        <f aca="false">Raw!B53</f>
        <v>BE87215</v>
      </c>
      <c r="C52" s="165" t="str">
        <f aca="false">Raw!C53</f>
        <v>Male</v>
      </c>
      <c r="D52" s="165" t="n">
        <f aca="false">Raw!D53</f>
        <v>40.3</v>
      </c>
      <c r="E52" s="165" t="n">
        <f aca="false">Raw!Q53</f>
        <v>42</v>
      </c>
      <c r="F52" s="165" t="n">
        <v>39.84</v>
      </c>
      <c r="G52" s="192" t="n">
        <f aca="false">Raw!S53</f>
        <v>42.6</v>
      </c>
      <c r="H52" s="169" t="n">
        <f aca="false">Raw!AM53</f>
        <v>1.09561504998367</v>
      </c>
      <c r="I52" s="193" t="n">
        <f aca="false">Raw!AN53</f>
        <v>13.1424013235335</v>
      </c>
      <c r="J52" s="169" t="n">
        <f aca="false">Raw!AS53</f>
        <v>1.63118866002531</v>
      </c>
      <c r="K52" s="169" t="n">
        <f aca="false">Raw!AT53</f>
        <v>19.566850605757</v>
      </c>
      <c r="L52" s="170" t="n">
        <f aca="false">Raw!AH53/Raw!AI53</f>
        <v>0.0210604885690756</v>
      </c>
      <c r="M52" s="171" t="n">
        <f aca="false">-21.56*(U$1)+42.849</f>
        <v>27.5414</v>
      </c>
      <c r="N52" s="172" t="n">
        <f aca="false">(J52*D52)*M52/1000</f>
        <v>1.81048634025721</v>
      </c>
      <c r="O52" s="173" t="n">
        <f aca="false">N52*1000</f>
        <v>1810.48634025721</v>
      </c>
      <c r="P52" s="194" t="n">
        <f aca="false">O52/3600</f>
        <v>0.502912872293669</v>
      </c>
      <c r="Q52" s="171" t="n">
        <f aca="false">P52*1000/D52</f>
        <v>12.4792276003392</v>
      </c>
      <c r="R52" s="183"/>
      <c r="S52" s="183"/>
      <c r="V52" s="177" t="n">
        <f aca="false">I52*2.406</f>
        <v>31.6206175844215</v>
      </c>
      <c r="W52" s="177" t="n">
        <f aca="false">H52*27.8</f>
        <v>30.4580983895459</v>
      </c>
      <c r="X52" s="177" t="n">
        <f aca="false">V52/W52</f>
        <v>1.03816781927773</v>
      </c>
      <c r="Z52" s="177" t="n">
        <f aca="false">(K52*2.406*D52)/3600</f>
        <v>0.527010293073692</v>
      </c>
      <c r="AA52" s="177" t="n">
        <f aca="false">(J52*27.8*D52)/3600</f>
        <v>0.507634973159098</v>
      </c>
      <c r="AB52" s="177" t="n">
        <f aca="false">Z52/AA52</f>
        <v>1.03816781927773</v>
      </c>
    </row>
    <row r="53" s="163" customFormat="true" ht="15" hidden="false" customHeight="false" outlineLevel="0" collapsed="false">
      <c r="A53" s="178" t="n">
        <f aca="false">Raw!A54 Raw!A54</f>
        <v>43139</v>
      </c>
      <c r="B53" s="179" t="str">
        <f aca="false">Raw!B54</f>
        <v>BE87215</v>
      </c>
      <c r="C53" s="179" t="str">
        <f aca="false">Raw!C54</f>
        <v>Male</v>
      </c>
      <c r="D53" s="179" t="n">
        <f aca="false">Raw!D54</f>
        <v>40.3</v>
      </c>
      <c r="E53" s="179" t="n">
        <f aca="false">Raw!Q54</f>
        <v>44</v>
      </c>
      <c r="F53" s="179" t="n">
        <v>42.545</v>
      </c>
      <c r="G53" s="192" t="n">
        <f aca="false">Raw!S54</f>
        <v>43</v>
      </c>
      <c r="H53" s="167" t="n">
        <f aca="false">Raw!AM54</f>
        <v>1.25905221207446</v>
      </c>
      <c r="I53" s="168" t="n">
        <f aca="false">Raw!AN54</f>
        <v>14.4709189207346</v>
      </c>
      <c r="J53" s="167" t="n">
        <f aca="false">Raw!AS54</f>
        <v>1.87451942244337</v>
      </c>
      <c r="K53" s="167" t="n">
        <f aca="false">Raw!AT54</f>
        <v>21.5447924378183</v>
      </c>
      <c r="L53" s="170" t="n">
        <f aca="false">Raw!AH54/Raw!AI54</f>
        <v>0.0184506832912824</v>
      </c>
      <c r="M53" s="180" t="n">
        <f aca="false">-21.56*(U$1)+42.849</f>
        <v>27.5414</v>
      </c>
      <c r="N53" s="181" t="n">
        <f aca="false">(J53*D53)*M53/1000</f>
        <v>2.08056363561765</v>
      </c>
      <c r="O53" s="182" t="n">
        <f aca="false">N53*1000</f>
        <v>2080.56363561765</v>
      </c>
      <c r="P53" s="174" t="n">
        <f aca="false">O53/3600</f>
        <v>0.577934343227126</v>
      </c>
      <c r="Q53" s="180" t="n">
        <f aca="false">P53*1000/D53</f>
        <v>14.3408025614672</v>
      </c>
      <c r="R53" s="183"/>
      <c r="S53" s="183"/>
      <c r="V53" s="177" t="n">
        <f aca="false">I53*2.406</f>
        <v>34.8170309232874</v>
      </c>
      <c r="W53" s="177" t="n">
        <f aca="false">H53*27.8</f>
        <v>35.00165149567</v>
      </c>
      <c r="X53" s="177" t="n">
        <f aca="false">V53/W53</f>
        <v>0.994725375389631</v>
      </c>
      <c r="Z53" s="177" t="n">
        <f aca="false">(K53*2.406*D53)/3600</f>
        <v>0.580283848721457</v>
      </c>
      <c r="AA53" s="177" t="n">
        <f aca="false">(J53*27.8*D53)/3600</f>
        <v>0.583360858261167</v>
      </c>
      <c r="AB53" s="177" t="n">
        <f aca="false">Z53/AA53</f>
        <v>0.994725375389631</v>
      </c>
    </row>
    <row r="54" s="163" customFormat="true" ht="15" hidden="false" customHeight="false" outlineLevel="0" collapsed="false">
      <c r="A54" s="178" t="n">
        <f aca="false">Raw!A55 Raw!A55</f>
        <v>43139</v>
      </c>
      <c r="B54" s="179" t="str">
        <f aca="false">Raw!B55</f>
        <v>BE87215</v>
      </c>
      <c r="C54" s="179" t="str">
        <f aca="false">Raw!C55</f>
        <v>Male</v>
      </c>
      <c r="D54" s="179" t="n">
        <f aca="false">Raw!D55</f>
        <v>40.3</v>
      </c>
      <c r="E54" s="179" t="n">
        <f aca="false">Raw!Q55</f>
        <v>46</v>
      </c>
      <c r="F54" s="179" t="n">
        <v>44.18</v>
      </c>
      <c r="G54" s="192" t="n">
        <f aca="false">Raw!S55</f>
        <v>44.1</v>
      </c>
      <c r="H54" s="167" t="n">
        <f aca="false">Raw!AM55</f>
        <v>1.22181745012714</v>
      </c>
      <c r="I54" s="168" t="n">
        <f aca="false">Raw!AN55</f>
        <v>18.8918167572135</v>
      </c>
      <c r="J54" s="167" t="n">
        <f aca="false">Raw!AS55</f>
        <v>1.81908305229847</v>
      </c>
      <c r="K54" s="167" t="n">
        <f aca="false">Raw!AT55</f>
        <v>28.1267743283576</v>
      </c>
      <c r="L54" s="170" t="n">
        <f aca="false">Raw!AH55/Raw!AI55</f>
        <v>0.0213946338615266</v>
      </c>
      <c r="M54" s="180" t="n">
        <f aca="false">-21.56*(U$1)+42.849</f>
        <v>27.5414</v>
      </c>
      <c r="N54" s="181" t="n">
        <f aca="false">(J54*D54)*M54/1000</f>
        <v>2.0190337872559</v>
      </c>
      <c r="O54" s="182" t="n">
        <f aca="false">N54*1000</f>
        <v>2019.0337872559</v>
      </c>
      <c r="P54" s="174" t="n">
        <f aca="false">O54/3600</f>
        <v>0.560842718682194</v>
      </c>
      <c r="Q54" s="180" t="n">
        <f aca="false">P54*1000/D54</f>
        <v>13.9166927712703</v>
      </c>
      <c r="R54" s="183"/>
      <c r="S54" s="183"/>
      <c r="V54" s="177" t="n">
        <f aca="false">I54*2.406</f>
        <v>45.4537111178557</v>
      </c>
      <c r="W54" s="177" t="n">
        <f aca="false">H54*27.8</f>
        <v>33.9665251135345</v>
      </c>
      <c r="X54" s="177" t="n">
        <f aca="false">V54/W54</f>
        <v>1.33819138006978</v>
      </c>
      <c r="Z54" s="177" t="n">
        <f aca="false">(K54*2.406*D54)/3600</f>
        <v>0.757561851964261</v>
      </c>
      <c r="AA54" s="177" t="n">
        <f aca="false">(J54*27.8*D54)/3600</f>
        <v>0.566108751892242</v>
      </c>
      <c r="AB54" s="177" t="n">
        <f aca="false">Z54/AA54</f>
        <v>1.33819138006978</v>
      </c>
    </row>
    <row r="55" s="163" customFormat="true" ht="15" hidden="false" customHeight="false" outlineLevel="0" collapsed="false">
      <c r="A55" s="178" t="n">
        <f aca="false">Raw!A56 Raw!A56</f>
        <v>43139</v>
      </c>
      <c r="B55" s="179" t="str">
        <f aca="false">Raw!B56</f>
        <v>BE87215</v>
      </c>
      <c r="C55" s="179" t="str">
        <f aca="false">Raw!C56</f>
        <v>Male</v>
      </c>
      <c r="D55" s="179" t="n">
        <f aca="false">Raw!D56</f>
        <v>40.3</v>
      </c>
      <c r="E55" s="179" t="n">
        <f aca="false">Raw!Q56</f>
        <v>48</v>
      </c>
      <c r="F55" s="179" t="n">
        <v>46.327</v>
      </c>
      <c r="G55" s="192" t="n">
        <f aca="false">Raw!S56</f>
        <v>44.5</v>
      </c>
      <c r="H55" s="167" t="n">
        <f aca="false">Raw!AM56</f>
        <v>1.13925367595857</v>
      </c>
      <c r="I55" s="168" t="n">
        <f aca="false">Raw!AN56</f>
        <v>20.428446823718</v>
      </c>
      <c r="J55" s="167" t="n">
        <f aca="false">Raw!AS56</f>
        <v>1.69615931904502</v>
      </c>
      <c r="K55" s="167" t="n">
        <f aca="false">Raw!AT56</f>
        <v>30.414561027868</v>
      </c>
      <c r="L55" s="170" t="n">
        <f aca="false">Raw!AH56/Raw!AI56</f>
        <v>0.0183565300164938</v>
      </c>
      <c r="M55" s="180" t="n">
        <f aca="false">-21.56*(U$1)+42.849</f>
        <v>27.5414</v>
      </c>
      <c r="N55" s="181" t="n">
        <f aca="false">(J55*D55)*M55/1000</f>
        <v>1.88259847146273</v>
      </c>
      <c r="O55" s="182" t="n">
        <f aca="false">N55*1000</f>
        <v>1882.59847146273</v>
      </c>
      <c r="P55" s="174" t="n">
        <f aca="false">O55/3600</f>
        <v>0.522944019850758</v>
      </c>
      <c r="Q55" s="180" t="n">
        <f aca="false">P55*1000/D55</f>
        <v>12.9762784082074</v>
      </c>
      <c r="R55" s="183"/>
      <c r="S55" s="183"/>
      <c r="V55" s="177" t="n">
        <f aca="false">I55*2.406</f>
        <v>49.1508430578656</v>
      </c>
      <c r="W55" s="177" t="n">
        <f aca="false">H55*27.8</f>
        <v>31.6712521916483</v>
      </c>
      <c r="X55" s="177" t="n">
        <f aca="false">V55/W55</f>
        <v>1.5519071604888</v>
      </c>
      <c r="Z55" s="177" t="n">
        <f aca="false">(K55*2.406*D55)/3600</f>
        <v>0.819180717631093</v>
      </c>
      <c r="AA55" s="177" t="n">
        <f aca="false">(J55*27.8*D55)/3600</f>
        <v>0.527854203194139</v>
      </c>
      <c r="AB55" s="177" t="n">
        <f aca="false">Z55/AA55</f>
        <v>1.5519071604888</v>
      </c>
    </row>
    <row r="56" s="163" customFormat="true" ht="15" hidden="false" customHeight="false" outlineLevel="0" collapsed="false">
      <c r="A56" s="178" t="n">
        <f aca="false">Raw!A57 Raw!A57</f>
        <v>43139</v>
      </c>
      <c r="B56" s="179" t="str">
        <f aca="false">Raw!B57</f>
        <v>BE87215</v>
      </c>
      <c r="C56" s="179" t="str">
        <f aca="false">Raw!C57</f>
        <v>Male</v>
      </c>
      <c r="D56" s="179" t="n">
        <f aca="false">Raw!D57</f>
        <v>40.3</v>
      </c>
      <c r="E56" s="179" t="n">
        <f aca="false">Raw!Q57</f>
        <v>50</v>
      </c>
      <c r="F56" s="179" t="n">
        <v>48.23</v>
      </c>
      <c r="G56" s="192" t="n">
        <f aca="false">Raw!S57</f>
        <v>45</v>
      </c>
      <c r="H56" s="167" t="n">
        <f aca="false">Raw!AM57</f>
        <v>1.33492587422298</v>
      </c>
      <c r="I56" s="168" t="n">
        <f aca="false">Raw!AN57</f>
        <v>23.2384573905665</v>
      </c>
      <c r="J56" s="167" t="n">
        <f aca="false">Raw!AS57</f>
        <v>1.98748269115084</v>
      </c>
      <c r="K56" s="167" t="n">
        <f aca="false">Raw!AT57</f>
        <v>34.5981995889328</v>
      </c>
      <c r="L56" s="170" t="n">
        <f aca="false">Raw!AH57/Raw!AI57</f>
        <v>0.0198185664531027</v>
      </c>
      <c r="M56" s="180" t="n">
        <f aca="false">-21.56*(U$1)+42.849</f>
        <v>27.5414</v>
      </c>
      <c r="N56" s="181" t="n">
        <f aca="false">(J56*D56)*M56/1000</f>
        <v>2.20594364833949</v>
      </c>
      <c r="O56" s="182" t="n">
        <f aca="false">N56*1000</f>
        <v>2205.94364833949</v>
      </c>
      <c r="P56" s="174" t="n">
        <f aca="false">O56/3600</f>
        <v>0.612762124538748</v>
      </c>
      <c r="Q56" s="180" t="n">
        <f aca="false">P56*1000/D56</f>
        <v>15.2050154972394</v>
      </c>
      <c r="R56" s="183"/>
      <c r="S56" s="183"/>
      <c r="V56" s="177" t="n">
        <f aca="false">I56*2.406</f>
        <v>55.9117284817031</v>
      </c>
      <c r="W56" s="177" t="n">
        <f aca="false">H56*27.8</f>
        <v>37.1109393033989</v>
      </c>
      <c r="X56" s="177" t="n">
        <f aca="false">V56/W56</f>
        <v>1.50661043700886</v>
      </c>
      <c r="Z56" s="177" t="n">
        <f aca="false">(K56*2.406*D56)/3600</f>
        <v>0.931862141361718</v>
      </c>
      <c r="AA56" s="177" t="n">
        <f aca="false">(J56*27.8*D56)/3600</f>
        <v>0.618515655056649</v>
      </c>
      <c r="AB56" s="177" t="n">
        <f aca="false">Z56/AA56</f>
        <v>1.50661043700886</v>
      </c>
    </row>
    <row r="57" s="163" customFormat="true" ht="15" hidden="false" customHeight="false" outlineLevel="0" collapsed="false">
      <c r="A57" s="178" t="n">
        <f aca="false">Raw!A58 Raw!A58</f>
        <v>43140</v>
      </c>
      <c r="B57" s="179" t="str">
        <f aca="false">Raw!B58</f>
        <v>BE87216</v>
      </c>
      <c r="C57" s="179" t="str">
        <f aca="false">Raw!C58</f>
        <v>Male</v>
      </c>
      <c r="D57" s="179" t="n">
        <f aca="false">Raw!D58</f>
        <v>37.6</v>
      </c>
      <c r="E57" s="179" t="n">
        <f aca="false">Raw!Q58</f>
        <v>25</v>
      </c>
      <c r="F57" s="179" t="n">
        <v>49.84</v>
      </c>
      <c r="G57" s="192" t="n">
        <f aca="false">Raw!S58</f>
        <v>0</v>
      </c>
      <c r="H57" s="167" t="n">
        <f aca="false">Raw!AM58</f>
        <v>1.20832648486678</v>
      </c>
      <c r="I57" s="168" t="n">
        <f aca="false">Raw!AN58</f>
        <v>4.85229107470724</v>
      </c>
      <c r="J57" s="167" t="n">
        <f aca="false">Raw!AS58</f>
        <v>1.92818056095762</v>
      </c>
      <c r="K57" s="167" t="n">
        <f aca="false">Raw!AT58</f>
        <v>7.74301767240516</v>
      </c>
      <c r="L57" s="170" t="n">
        <f aca="false">Raw!AH58/Raw!AI58</f>
        <v>0.0604055069100493</v>
      </c>
      <c r="M57" s="180" t="n">
        <f aca="false">-21.56*(U$1)+42.849</f>
        <v>27.5414</v>
      </c>
      <c r="N57" s="181" t="n">
        <f aca="false">(J57*D57)*M57/1000</f>
        <v>1.99674018301859</v>
      </c>
      <c r="O57" s="182" t="n">
        <f aca="false">N57*1000</f>
        <v>1996.74018301859</v>
      </c>
      <c r="P57" s="174" t="n">
        <f aca="false">O57/3600</f>
        <v>0.554650050838498</v>
      </c>
      <c r="Q57" s="180" t="n">
        <f aca="false">P57*1000/D57</f>
        <v>14.7513311393217</v>
      </c>
      <c r="R57" s="183"/>
      <c r="S57" s="183"/>
      <c r="V57" s="177" t="n">
        <f aca="false">I57*2.406</f>
        <v>11.6746123257456</v>
      </c>
      <c r="W57" s="177" t="n">
        <f aca="false">H57*27.8</f>
        <v>33.5914762792964</v>
      </c>
      <c r="X57" s="177" t="n">
        <f aca="false">V57/W57</f>
        <v>0.347546866612143</v>
      </c>
      <c r="Z57" s="177" t="n">
        <f aca="false">(K57*2.406*D57)/3600</f>
        <v>0.19457687209576</v>
      </c>
      <c r="AA57" s="177" t="n">
        <f aca="false">(J57*27.8*D57)/3600</f>
        <v>0.559857937988274</v>
      </c>
      <c r="AB57" s="177" t="n">
        <f aca="false">Z57/AA57</f>
        <v>0.347546866612144</v>
      </c>
    </row>
    <row r="58" s="163" customFormat="true" ht="15" hidden="false" customHeight="false" outlineLevel="0" collapsed="false">
      <c r="A58" s="178" t="n">
        <f aca="false">Raw!A59 Raw!A59</f>
        <v>43140</v>
      </c>
      <c r="B58" s="179" t="str">
        <f aca="false">Raw!B59</f>
        <v>BE87216</v>
      </c>
      <c r="C58" s="179" t="str">
        <f aca="false">Raw!C59</f>
        <v>Male</v>
      </c>
      <c r="D58" s="179" t="n">
        <f aca="false">Raw!D59</f>
        <v>37.6</v>
      </c>
      <c r="E58" s="179" t="n">
        <f aca="false">Raw!Q59</f>
        <v>30</v>
      </c>
      <c r="F58" s="179" t="n">
        <v>51.869</v>
      </c>
      <c r="G58" s="192" t="n">
        <f aca="false">Raw!S59</f>
        <v>0</v>
      </c>
      <c r="H58" s="167" t="n">
        <f aca="false">Raw!AM59</f>
        <v>0.96526780720991</v>
      </c>
      <c r="I58" s="168" t="n">
        <f aca="false">Raw!AN59</f>
        <v>6.30589560906938</v>
      </c>
      <c r="J58" s="167" t="n">
        <f aca="false">Raw!AS59</f>
        <v>1.54032096895198</v>
      </c>
      <c r="K58" s="167" t="n">
        <f aca="false">Raw!AT59</f>
        <v>10.0625993761745</v>
      </c>
      <c r="L58" s="170" t="n">
        <f aca="false">Raw!AH59/Raw!AI59</f>
        <v>0.0575754655758274</v>
      </c>
      <c r="M58" s="180" t="n">
        <f aca="false">-21.56*(U$1)+42.849</f>
        <v>27.5414</v>
      </c>
      <c r="N58" s="181" t="n">
        <f aca="false">(J58*D58)*M58/1000</f>
        <v>1.59508960712946</v>
      </c>
      <c r="O58" s="182" t="n">
        <f aca="false">N58*1000</f>
        <v>1595.08960712946</v>
      </c>
      <c r="P58" s="174" t="n">
        <f aca="false">O58/3600</f>
        <v>0.44308044642485</v>
      </c>
      <c r="Q58" s="180" t="n">
        <f aca="false">P58*1000/D58</f>
        <v>11.7840544261928</v>
      </c>
      <c r="R58" s="183"/>
      <c r="S58" s="183"/>
      <c r="V58" s="177" t="n">
        <f aca="false">I58*2.406</f>
        <v>15.1719848354209</v>
      </c>
      <c r="W58" s="177" t="n">
        <f aca="false">H58*27.8</f>
        <v>26.8344450404355</v>
      </c>
      <c r="X58" s="177" t="n">
        <f aca="false">V58/W58</f>
        <v>0.565392159687261</v>
      </c>
      <c r="Z58" s="177" t="n">
        <f aca="false">(K58*2.406*D58)/3600</f>
        <v>0.252866413923682</v>
      </c>
      <c r="AA58" s="177" t="n">
        <f aca="false">(J58*27.8*D58)/3600</f>
        <v>0.447240750673925</v>
      </c>
      <c r="AB58" s="177" t="n">
        <f aca="false">Z58/AA58</f>
        <v>0.565392159687261</v>
      </c>
    </row>
    <row r="59" s="163" customFormat="true" ht="15" hidden="false" customHeight="false" outlineLevel="0" collapsed="false">
      <c r="A59" s="164" t="n">
        <f aca="false">Raw!A60 Raw!A60</f>
        <v>43140</v>
      </c>
      <c r="B59" s="165" t="str">
        <f aca="false">Raw!B60</f>
        <v>BE87216</v>
      </c>
      <c r="C59" s="165" t="str">
        <f aca="false">Raw!C60</f>
        <v>Male</v>
      </c>
      <c r="D59" s="165" t="n">
        <f aca="false">Raw!D60</f>
        <v>37.6</v>
      </c>
      <c r="E59" s="165" t="n">
        <f aca="false">Raw!Q60</f>
        <v>35</v>
      </c>
      <c r="F59" s="165" t="n">
        <f aca="false">Raw!R60</f>
        <v>35.4574100166667</v>
      </c>
      <c r="G59" s="192" t="n">
        <f aca="false">Raw!S60</f>
        <v>0</v>
      </c>
      <c r="H59" s="169" t="n">
        <f aca="false">Raw!AM60</f>
        <v>0.930666963654561</v>
      </c>
      <c r="I59" s="193" t="n">
        <f aca="false">Raw!AN60</f>
        <v>5.76453796644189</v>
      </c>
      <c r="J59" s="169" t="n">
        <f aca="false">Raw!AS60</f>
        <v>1.48510685689558</v>
      </c>
      <c r="K59" s="169" t="n">
        <f aca="false">Raw!AT60</f>
        <v>9.19873079751365</v>
      </c>
      <c r="L59" s="170" t="n">
        <f aca="false">Raw!AH60/Raw!AI60</f>
        <v>0.0393598553656294</v>
      </c>
      <c r="M59" s="171" t="n">
        <f aca="false">-21.56*(U$1)+42.849</f>
        <v>27.5414</v>
      </c>
      <c r="N59" s="172" t="n">
        <f aca="false">(J59*D59)*M59/1000</f>
        <v>1.53791226676774</v>
      </c>
      <c r="O59" s="173" t="n">
        <f aca="false">N59*1000</f>
        <v>1537.91226676774</v>
      </c>
      <c r="P59" s="194" t="n">
        <f aca="false">O59/3600</f>
        <v>0.427197851879929</v>
      </c>
      <c r="Q59" s="171" t="n">
        <f aca="false">P59*1000/D59</f>
        <v>11.3616449968066</v>
      </c>
      <c r="R59" s="183"/>
      <c r="S59" s="183"/>
      <c r="V59" s="177" t="n">
        <f aca="false">I59*2.406</f>
        <v>13.8694783472592</v>
      </c>
      <c r="W59" s="177" t="n">
        <f aca="false">H59*27.8</f>
        <v>25.8725415895968</v>
      </c>
      <c r="X59" s="177" t="n">
        <f aca="false">V59/W59</f>
        <v>0.536069419358322</v>
      </c>
      <c r="Z59" s="177" t="n">
        <f aca="false">(K59*2.406*D59)/3600</f>
        <v>0.23115797245432</v>
      </c>
      <c r="AA59" s="177" t="n">
        <f aca="false">(J59*27.8*D59)/3600</f>
        <v>0.43120902649328</v>
      </c>
      <c r="AB59" s="177" t="n">
        <f aca="false">Z59/AA59</f>
        <v>0.536069419358322</v>
      </c>
    </row>
    <row r="60" s="163" customFormat="true" ht="15" hidden="false" customHeight="false" outlineLevel="0" collapsed="false">
      <c r="A60" s="178" t="n">
        <f aca="false">Raw!A61 Raw!A61</f>
        <v>43140</v>
      </c>
      <c r="B60" s="179" t="str">
        <f aca="false">Raw!B61</f>
        <v>BE87216</v>
      </c>
      <c r="C60" s="179" t="str">
        <f aca="false">Raw!C61</f>
        <v>Male</v>
      </c>
      <c r="D60" s="179" t="n">
        <f aca="false">Raw!D61</f>
        <v>37.6</v>
      </c>
      <c r="E60" s="179" t="n">
        <f aca="false">Raw!Q61</f>
        <v>40</v>
      </c>
      <c r="F60" s="179" t="n">
        <f aca="false">Raw!R61</f>
        <v>40.2484819416667</v>
      </c>
      <c r="G60" s="192" t="n">
        <f aca="false">Raw!S61</f>
        <v>0</v>
      </c>
      <c r="H60" s="167" t="n">
        <f aca="false">Raw!AM61</f>
        <v>0.922573798129989</v>
      </c>
      <c r="I60" s="168" t="n">
        <f aca="false">Raw!AN61</f>
        <v>8.57540845714157</v>
      </c>
      <c r="J60" s="167" t="n">
        <f aca="false">Raw!AS61</f>
        <v>1.47219223105849</v>
      </c>
      <c r="K60" s="167" t="n">
        <f aca="false">Raw!AT61</f>
        <v>13.6841624316089</v>
      </c>
      <c r="L60" s="170" t="n">
        <f aca="false">Raw!AH61/Raw!AI61</f>
        <v>0.0455446301571425</v>
      </c>
      <c r="M60" s="180" t="n">
        <f aca="false">-21.56*(U$1)+42.849</f>
        <v>27.5414</v>
      </c>
      <c r="N60" s="181" t="n">
        <f aca="false">(J60*D60)*M60/1000</f>
        <v>1.52453844022904</v>
      </c>
      <c r="O60" s="182" t="n">
        <f aca="false">N60*1000</f>
        <v>1524.53844022904</v>
      </c>
      <c r="P60" s="174" t="n">
        <f aca="false">O60/3600</f>
        <v>0.423482900063621</v>
      </c>
      <c r="Q60" s="180" t="n">
        <f aca="false">P60*1000/D60</f>
        <v>11.2628430867984</v>
      </c>
      <c r="R60" s="183"/>
      <c r="S60" s="183"/>
      <c r="V60" s="177" t="n">
        <f aca="false">I60*2.406</f>
        <v>20.6324327478826</v>
      </c>
      <c r="W60" s="177" t="n">
        <f aca="false">H60*27.8</f>
        <v>25.6475515880137</v>
      </c>
      <c r="X60" s="177" t="n">
        <f aca="false">V60/W60</f>
        <v>0.804460132464462</v>
      </c>
      <c r="Z60" s="177" t="n">
        <f aca="false">(K60*2.406*D60)/3600</f>
        <v>0.343873879131377</v>
      </c>
      <c r="AA60" s="177" t="n">
        <f aca="false">(J60*27.8*D60)/3600</f>
        <v>0.427459193133562</v>
      </c>
      <c r="AB60" s="177" t="n">
        <f aca="false">Z60/AA60</f>
        <v>0.804460132464461</v>
      </c>
    </row>
    <row r="61" s="163" customFormat="true" ht="15" hidden="false" customHeight="false" outlineLevel="0" collapsed="false">
      <c r="A61" s="178" t="n">
        <f aca="false">Raw!A62 Raw!A62</f>
        <v>43140</v>
      </c>
      <c r="B61" s="179" t="str">
        <f aca="false">Raw!B62</f>
        <v>BE87217</v>
      </c>
      <c r="C61" s="179" t="str">
        <f aca="false">Raw!C62</f>
        <v>Male</v>
      </c>
      <c r="D61" s="179" t="n">
        <f aca="false">Raw!D62</f>
        <v>37.2</v>
      </c>
      <c r="E61" s="179" t="n">
        <f aca="false">Raw!Q62</f>
        <v>25</v>
      </c>
      <c r="F61" s="179" t="n">
        <f aca="false">Raw!R62</f>
        <v>24.9956749</v>
      </c>
      <c r="G61" s="192" t="n">
        <f aca="false">Raw!S62</f>
        <v>40.5</v>
      </c>
      <c r="H61" s="167" t="n">
        <f aca="false">Raw!AM62</f>
        <v>1.33125941201833</v>
      </c>
      <c r="I61" s="168" t="n">
        <f aca="false">Raw!AN62</f>
        <v>5.240197244072</v>
      </c>
      <c r="J61" s="167" t="n">
        <f aca="false">Raw!AS62</f>
        <v>2.14719260002957</v>
      </c>
      <c r="K61" s="167" t="n">
        <f aca="false">Raw!AT62</f>
        <v>8.4519310388258</v>
      </c>
      <c r="L61" s="170" t="n">
        <f aca="false">Raw!AH62/Raw!AI62</f>
        <v>0.0506631098735404</v>
      </c>
      <c r="M61" s="180" t="n">
        <f aca="false">-21.56*(U$1)+42.849</f>
        <v>27.5414</v>
      </c>
      <c r="N61" s="181" t="n">
        <f aca="false">(J61*D61)*M61/1000</f>
        <v>2.1998848782097</v>
      </c>
      <c r="O61" s="182" t="n">
        <f aca="false">N61*1000</f>
        <v>2199.8848782097</v>
      </c>
      <c r="P61" s="174" t="n">
        <f aca="false">O61/3600</f>
        <v>0.611079132836028</v>
      </c>
      <c r="Q61" s="180" t="n">
        <f aca="false">P61*1000/D61</f>
        <v>16.4268584095707</v>
      </c>
      <c r="R61" s="183"/>
      <c r="S61" s="183"/>
      <c r="V61" s="177" t="n">
        <f aca="false">I61*2.406</f>
        <v>12.6079145692372</v>
      </c>
      <c r="W61" s="177" t="n">
        <f aca="false">H61*27.8</f>
        <v>37.0090116541096</v>
      </c>
      <c r="X61" s="177" t="n">
        <f aca="false">V61/W61</f>
        <v>0.340671474479573</v>
      </c>
      <c r="Z61" s="177" t="n">
        <f aca="false">(K61*2.406*D61)/3600</f>
        <v>0.210131909487287</v>
      </c>
      <c r="AA61" s="177" t="n">
        <f aca="false">(J61*27.8*D61)/3600</f>
        <v>0.616816860901827</v>
      </c>
      <c r="AB61" s="177" t="n">
        <f aca="false">Z61/AA61</f>
        <v>0.340671474479573</v>
      </c>
    </row>
    <row r="62" s="163" customFormat="true" ht="15" hidden="false" customHeight="false" outlineLevel="0" collapsed="false">
      <c r="A62" s="178" t="n">
        <f aca="false">Raw!A63 Raw!A63</f>
        <v>43140</v>
      </c>
      <c r="B62" s="179" t="str">
        <f aca="false">Raw!B63</f>
        <v>BE87217</v>
      </c>
      <c r="C62" s="179" t="str">
        <f aca="false">Raw!C63</f>
        <v>Male</v>
      </c>
      <c r="D62" s="179" t="n">
        <f aca="false">Raw!D63</f>
        <v>37.2</v>
      </c>
      <c r="E62" s="179" t="n">
        <f aca="false">Raw!Q63</f>
        <v>30</v>
      </c>
      <c r="F62" s="179" t="n">
        <f aca="false">Raw!R63</f>
        <v>30.2589367357143</v>
      </c>
      <c r="G62" s="192" t="n">
        <f aca="false">Raw!S63</f>
        <v>40.8</v>
      </c>
      <c r="H62" s="167" t="n">
        <f aca="false">Raw!AM63</f>
        <v>1.04667070941897</v>
      </c>
      <c r="I62" s="168" t="n">
        <f aca="false">Raw!AN63</f>
        <v>4.41450303471592</v>
      </c>
      <c r="J62" s="167" t="n">
        <f aca="false">Raw!AS63</f>
        <v>1.68817856357899</v>
      </c>
      <c r="K62" s="167" t="n">
        <f aca="false">Raw!AT63</f>
        <v>7.12016618502567</v>
      </c>
      <c r="L62" s="170" t="n">
        <f aca="false">Raw!AH63/Raw!AI63</f>
        <v>0.0301729297500181</v>
      </c>
      <c r="M62" s="180" t="n">
        <f aca="false">-21.56*(U$1)+42.849</f>
        <v>27.5414</v>
      </c>
      <c r="N62" s="181" t="n">
        <f aca="false">(J62*D62)*M62/1000</f>
        <v>1.7296066005835</v>
      </c>
      <c r="O62" s="182" t="n">
        <f aca="false">N62*1000</f>
        <v>1729.6066005835</v>
      </c>
      <c r="P62" s="174" t="n">
        <f aca="false">O62/3600</f>
        <v>0.480446277939861</v>
      </c>
      <c r="Q62" s="180" t="n">
        <f aca="false">P62*1000/D62</f>
        <v>12.9152225252651</v>
      </c>
      <c r="R62" s="183"/>
      <c r="S62" s="183"/>
      <c r="V62" s="177" t="n">
        <f aca="false">I62*2.406</f>
        <v>10.6212943015265</v>
      </c>
      <c r="W62" s="177" t="n">
        <f aca="false">H62*27.8</f>
        <v>29.0974457218474</v>
      </c>
      <c r="X62" s="177" t="n">
        <f aca="false">V62/W62</f>
        <v>0.365024971712608</v>
      </c>
      <c r="Z62" s="177" t="n">
        <f aca="false">(K62*2.406*D62)/3600</f>
        <v>0.177021571692108</v>
      </c>
      <c r="AA62" s="177" t="n">
        <f aca="false">(J62*27.8*D62)/3600</f>
        <v>0.484957428697457</v>
      </c>
      <c r="AB62" s="177" t="n">
        <f aca="false">Z62/AA62</f>
        <v>0.365024971712608</v>
      </c>
    </row>
    <row r="63" s="163" customFormat="true" ht="15" hidden="false" customHeight="false" outlineLevel="0" collapsed="false">
      <c r="A63" s="164" t="n">
        <f aca="false">Raw!A64 Raw!A64</f>
        <v>43140</v>
      </c>
      <c r="B63" s="165" t="str">
        <f aca="false">Raw!B64</f>
        <v>BE87217</v>
      </c>
      <c r="C63" s="165" t="str">
        <f aca="false">Raw!C64</f>
        <v>Male</v>
      </c>
      <c r="D63" s="165" t="n">
        <f aca="false">Raw!D64</f>
        <v>37.2</v>
      </c>
      <c r="E63" s="165" t="n">
        <f aca="false">Raw!Q64</f>
        <v>35</v>
      </c>
      <c r="F63" s="165" t="n">
        <f aca="false">Raw!R64</f>
        <v>35.4227578785714</v>
      </c>
      <c r="G63" s="192" t="n">
        <f aca="false">Raw!S64</f>
        <v>41.4</v>
      </c>
      <c r="H63" s="169" t="n">
        <f aca="false">Raw!AM64</f>
        <v>0.996557346977047</v>
      </c>
      <c r="I63" s="193" t="n">
        <f aca="false">Raw!AN64</f>
        <v>4.79778800969315</v>
      </c>
      <c r="J63" s="169" t="n">
        <f aca="false">Raw!AS64</f>
        <v>1.6073505596404</v>
      </c>
      <c r="K63" s="169" t="n">
        <f aca="false">Raw!AT64</f>
        <v>7.73836775756959</v>
      </c>
      <c r="L63" s="170" t="n">
        <f aca="false">Raw!AH64/Raw!AI64</f>
        <v>0.0241752802713649</v>
      </c>
      <c r="M63" s="171" t="n">
        <f aca="false">-21.56*(U$1)+42.849</f>
        <v>27.5414</v>
      </c>
      <c r="N63" s="172" t="n">
        <f aca="false">(J63*D63)*M63/1000</f>
        <v>1.64679507096202</v>
      </c>
      <c r="O63" s="173" t="n">
        <f aca="false">N63*1000</f>
        <v>1646.79507096202</v>
      </c>
      <c r="P63" s="194" t="n">
        <f aca="false">O63/3600</f>
        <v>0.457443075267227</v>
      </c>
      <c r="Q63" s="171" t="n">
        <f aca="false">P63*1000/D63</f>
        <v>12.2968568620222</v>
      </c>
      <c r="R63" s="183"/>
      <c r="S63" s="183"/>
      <c r="V63" s="177" t="n">
        <f aca="false">I63*2.406</f>
        <v>11.5434779513217</v>
      </c>
      <c r="W63" s="177" t="n">
        <f aca="false">H63*27.8</f>
        <v>27.7042942459619</v>
      </c>
      <c r="X63" s="177" t="n">
        <f aca="false">V63/W63</f>
        <v>0.41666746132702</v>
      </c>
      <c r="Z63" s="177" t="n">
        <f aca="false">(K63*2.406*D63)/3600</f>
        <v>0.192391299188695</v>
      </c>
      <c r="AA63" s="177" t="n">
        <f aca="false">(J63*27.8*D63)/3600</f>
        <v>0.461738237432698</v>
      </c>
      <c r="AB63" s="177" t="n">
        <f aca="false">Z63/AA63</f>
        <v>0.41666746132702</v>
      </c>
    </row>
    <row r="64" s="163" customFormat="true" ht="15" hidden="false" customHeight="false" outlineLevel="0" collapsed="false">
      <c r="A64" s="178" t="n">
        <f aca="false">Raw!A65 Raw!A65</f>
        <v>43140</v>
      </c>
      <c r="B64" s="179" t="str">
        <f aca="false">Raw!B65</f>
        <v>BE87217</v>
      </c>
      <c r="C64" s="179" t="str">
        <f aca="false">Raw!C65</f>
        <v>Male</v>
      </c>
      <c r="D64" s="179" t="n">
        <f aca="false">Raw!D65</f>
        <v>37.2</v>
      </c>
      <c r="E64" s="179" t="n">
        <f aca="false">Raw!Q65</f>
        <v>40</v>
      </c>
      <c r="F64" s="179" t="n">
        <f aca="false">Raw!R65</f>
        <v>40.2196157333333</v>
      </c>
      <c r="G64" s="192" t="n">
        <f aca="false">Raw!S65</f>
        <v>42</v>
      </c>
      <c r="H64" s="167" t="n">
        <f aca="false">Raw!AM65</f>
        <v>1.0150744590366</v>
      </c>
      <c r="I64" s="168" t="n">
        <f aca="false">Raw!AN65</f>
        <v>8.95109160042074</v>
      </c>
      <c r="J64" s="167" t="n">
        <f aca="false">Raw!AS65</f>
        <v>1.63721686941387</v>
      </c>
      <c r="K64" s="167" t="n">
        <f aca="false">Raw!AT65</f>
        <v>14.4372445168076</v>
      </c>
      <c r="L64" s="170" t="n">
        <f aca="false">Raw!AH65/Raw!AI65</f>
        <v>0.0353378330136988</v>
      </c>
      <c r="M64" s="180" t="n">
        <f aca="false">-21.56*(U$1)+42.849</f>
        <v>27.5414</v>
      </c>
      <c r="N64" s="181" t="n">
        <f aca="false">(J64*D64)*M64/1000</f>
        <v>1.67739430236663</v>
      </c>
      <c r="O64" s="182" t="n">
        <f aca="false">N64*1000</f>
        <v>1677.39430236663</v>
      </c>
      <c r="P64" s="174" t="n">
        <f aca="false">O64/3600</f>
        <v>0.465942861768509</v>
      </c>
      <c r="Q64" s="180" t="n">
        <f aca="false">P64*1000/D64</f>
        <v>12.5253457464653</v>
      </c>
      <c r="R64" s="183"/>
      <c r="S64" s="183"/>
      <c r="V64" s="177" t="n">
        <f aca="false">I64*2.406</f>
        <v>21.5363263906123</v>
      </c>
      <c r="W64" s="177" t="n">
        <f aca="false">H64*27.8</f>
        <v>28.2190699612174</v>
      </c>
      <c r="X64" s="177" t="n">
        <f aca="false">V64/W64</f>
        <v>0.76318342242358</v>
      </c>
      <c r="Z64" s="177" t="n">
        <f aca="false">(K64*2.406*D64)/3600</f>
        <v>0.358938773176872</v>
      </c>
      <c r="AA64" s="177" t="n">
        <f aca="false">(J64*27.8*D64)/3600</f>
        <v>0.470317832686956</v>
      </c>
      <c r="AB64" s="177" t="n">
        <f aca="false">Z64/AA64</f>
        <v>0.76318342242358</v>
      </c>
    </row>
    <row r="65" s="163" customFormat="true" ht="15" hidden="false" customHeight="false" outlineLevel="0" collapsed="false">
      <c r="A65" s="178" t="n">
        <f aca="false">Raw!A66 Raw!A66</f>
        <v>43140</v>
      </c>
      <c r="B65" s="179" t="str">
        <f aca="false">Raw!B66</f>
        <v>BE87218</v>
      </c>
      <c r="C65" s="179" t="str">
        <f aca="false">Raw!C66</f>
        <v>Male</v>
      </c>
      <c r="D65" s="179" t="n">
        <f aca="false">Raw!D66</f>
        <v>41.7</v>
      </c>
      <c r="E65" s="179" t="n">
        <f aca="false">Raw!Q66</f>
        <v>40</v>
      </c>
      <c r="F65" s="179" t="n">
        <f aca="false">Raw!R66</f>
        <v>40.1975711642857</v>
      </c>
      <c r="G65" s="192" t="n">
        <f aca="false">Raw!S66</f>
        <v>41.2</v>
      </c>
      <c r="H65" s="167" t="n">
        <f aca="false">Raw!AM66</f>
        <v>1.01234731334931</v>
      </c>
      <c r="I65" s="168" t="n">
        <f aca="false">Raw!AN66</f>
        <v>12.6612030163097</v>
      </c>
      <c r="J65" s="167" t="n">
        <f aca="false">Raw!AS66</f>
        <v>1.45661483935152</v>
      </c>
      <c r="K65" s="167" t="n">
        <f aca="false">Raw!AT66</f>
        <v>18.2175582968485</v>
      </c>
      <c r="L65" s="170" t="n">
        <f aca="false">Raw!AH66/Raw!AI66</f>
        <v>0.0245137019659158</v>
      </c>
      <c r="M65" s="180" t="n">
        <f aca="false">-21.56*(U$1)+42.849</f>
        <v>27.5414</v>
      </c>
      <c r="N65" s="181" t="n">
        <f aca="false">(J65*D65)*M65/1000</f>
        <v>1.67288773775272</v>
      </c>
      <c r="O65" s="182" t="n">
        <f aca="false">N65*1000</f>
        <v>1672.88773775272</v>
      </c>
      <c r="P65" s="174" t="n">
        <f aca="false">O65/3600</f>
        <v>0.464691038264645</v>
      </c>
      <c r="Q65" s="180" t="n">
        <f aca="false">P65*1000/D65</f>
        <v>11.1436699823656</v>
      </c>
      <c r="R65" s="183"/>
      <c r="S65" s="183"/>
      <c r="V65" s="177" t="n">
        <f aca="false">I65*2.406</f>
        <v>30.4628544572412</v>
      </c>
      <c r="W65" s="177" t="n">
        <f aca="false">H65*27.8</f>
        <v>28.1432553111108</v>
      </c>
      <c r="X65" s="177" t="n">
        <f aca="false">V65/W65</f>
        <v>1.08242113858146</v>
      </c>
      <c r="Z65" s="177" t="n">
        <f aca="false">(K65*2.406*D65)/3600</f>
        <v>0.50771424095402</v>
      </c>
      <c r="AA65" s="177" t="n">
        <f aca="false">(J65*27.8*D65)/3600</f>
        <v>0.46905425518518</v>
      </c>
      <c r="AB65" s="177" t="n">
        <f aca="false">Z65/AA65</f>
        <v>1.08242113858146</v>
      </c>
    </row>
    <row r="66" s="163" customFormat="true" ht="15" hidden="false" customHeight="false" outlineLevel="0" collapsed="false">
      <c r="A66" s="178" t="n">
        <f aca="false">Raw!A67 Raw!A67</f>
        <v>43140</v>
      </c>
      <c r="B66" s="179" t="str">
        <f aca="false">Raw!B67</f>
        <v>BE87218</v>
      </c>
      <c r="C66" s="179" t="str">
        <f aca="false">Raw!C67</f>
        <v>Male</v>
      </c>
      <c r="D66" s="179" t="n">
        <f aca="false">Raw!D67</f>
        <v>41.7</v>
      </c>
      <c r="E66" s="179" t="n">
        <f aca="false">Raw!Q67</f>
        <v>42</v>
      </c>
      <c r="F66" s="179" t="n">
        <f aca="false">Raw!R67</f>
        <v>42.3475084166667</v>
      </c>
      <c r="G66" s="192" t="n">
        <f aca="false">Raw!S67</f>
        <v>41.5</v>
      </c>
      <c r="H66" s="167" t="n">
        <f aca="false">Raw!AM67</f>
        <v>0.998890514021576</v>
      </c>
      <c r="I66" s="168" t="n">
        <f aca="false">Raw!AN67</f>
        <v>13.5019857810696</v>
      </c>
      <c r="J66" s="167" t="n">
        <f aca="false">Raw!AS67</f>
        <v>1.43725253816054</v>
      </c>
      <c r="K66" s="167" t="n">
        <f aca="false">Raw!AT67</f>
        <v>19.4273176706037</v>
      </c>
      <c r="L66" s="170" t="n">
        <f aca="false">Raw!AH67/Raw!AI67</f>
        <v>0.0186960400546801</v>
      </c>
      <c r="M66" s="180" t="n">
        <f aca="false">-21.56*(U$1)+42.849</f>
        <v>27.5414</v>
      </c>
      <c r="N66" s="181" t="n">
        <f aca="false">(J66*D66)*M66/1000</f>
        <v>1.65065059217243</v>
      </c>
      <c r="O66" s="182" t="n">
        <f aca="false">N66*1000</f>
        <v>1650.65059217243</v>
      </c>
      <c r="P66" s="174" t="n">
        <f aca="false">O66/3600</f>
        <v>0.458514053381231</v>
      </c>
      <c r="Q66" s="180" t="n">
        <f aca="false">P66*1000/D66</f>
        <v>10.9955408484708</v>
      </c>
      <c r="R66" s="183"/>
      <c r="S66" s="183"/>
      <c r="V66" s="177" t="n">
        <f aca="false">I66*2.406</f>
        <v>32.4857777892534</v>
      </c>
      <c r="W66" s="177" t="n">
        <f aca="false">H66*27.8</f>
        <v>27.7691562897998</v>
      </c>
      <c r="X66" s="177" t="n">
        <f aca="false">V66/W66</f>
        <v>1.16985109126942</v>
      </c>
      <c r="Z66" s="177" t="n">
        <f aca="false">(K66*2.406*D66)/3600</f>
        <v>0.54142962982089</v>
      </c>
      <c r="AA66" s="177" t="n">
        <f aca="false">(J66*27.8*D66)/3600</f>
        <v>0.462819271496664</v>
      </c>
      <c r="AB66" s="177" t="n">
        <f aca="false">Z66/AA66</f>
        <v>1.16985109126942</v>
      </c>
    </row>
    <row r="67" s="163" customFormat="true" ht="15" hidden="false" customHeight="false" outlineLevel="0" collapsed="false">
      <c r="A67" s="178" t="n">
        <f aca="false">Raw!A68 Raw!A68</f>
        <v>43140</v>
      </c>
      <c r="B67" s="179" t="str">
        <f aca="false">Raw!B68</f>
        <v>BE87218</v>
      </c>
      <c r="C67" s="179" t="str">
        <f aca="false">Raw!C68</f>
        <v>Male</v>
      </c>
      <c r="D67" s="179" t="n">
        <f aca="false">Raw!D68</f>
        <v>41.7</v>
      </c>
      <c r="E67" s="179" t="n">
        <f aca="false">Raw!Q68</f>
        <v>44</v>
      </c>
      <c r="F67" s="179" t="n">
        <f aca="false">Raw!R68</f>
        <v>44.24713205</v>
      </c>
      <c r="G67" s="192" t="n">
        <f aca="false">Raw!S68</f>
        <v>42.2</v>
      </c>
      <c r="H67" s="167" t="n">
        <f aca="false">Raw!AM68</f>
        <v>1.08128977169029</v>
      </c>
      <c r="I67" s="168" t="n">
        <f aca="false">Raw!AN68</f>
        <v>15.4630406002098</v>
      </c>
      <c r="J67" s="167" t="n">
        <f aca="false">Raw!AS68</f>
        <v>1.55581262113711</v>
      </c>
      <c r="K67" s="167" t="n">
        <f aca="false">Raw!AT68</f>
        <v>22.2489792808774</v>
      </c>
      <c r="L67" s="170" t="n">
        <f aca="false">Raw!AH68/Raw!AI68</f>
        <v>0.0195103926075489</v>
      </c>
      <c r="M67" s="180" t="n">
        <f aca="false">-21.56*(U$1)+42.849</f>
        <v>27.5414</v>
      </c>
      <c r="N67" s="181" t="n">
        <f aca="false">(J67*D67)*M67/1000</f>
        <v>1.78681404708186</v>
      </c>
      <c r="O67" s="182" t="n">
        <f aca="false">N67*1000</f>
        <v>1786.81404708186</v>
      </c>
      <c r="P67" s="174" t="n">
        <f aca="false">O67/3600</f>
        <v>0.496337235300516</v>
      </c>
      <c r="Q67" s="180" t="n">
        <f aca="false">P67*1000/D67</f>
        <v>11.9025715899404</v>
      </c>
      <c r="R67" s="183"/>
      <c r="S67" s="183"/>
      <c r="V67" s="177" t="n">
        <f aca="false">I67*2.406</f>
        <v>37.2040756841047</v>
      </c>
      <c r="W67" s="177" t="n">
        <f aca="false">H67*27.8</f>
        <v>30.0598556529901</v>
      </c>
      <c r="X67" s="177" t="n">
        <f aca="false">V67/W67</f>
        <v>1.23766647829541</v>
      </c>
      <c r="Z67" s="177" t="n">
        <f aca="false">(K67*2.406*D67)/3600</f>
        <v>0.620067928068411</v>
      </c>
      <c r="AA67" s="177" t="n">
        <f aca="false">(J67*27.8*D67)/3600</f>
        <v>0.500997594216502</v>
      </c>
      <c r="AB67" s="177" t="n">
        <f aca="false">Z67/AA67</f>
        <v>1.23766647829541</v>
      </c>
    </row>
    <row r="68" s="163" customFormat="true" ht="15" hidden="false" customHeight="false" outlineLevel="0" collapsed="false">
      <c r="A68" s="178" t="n">
        <f aca="false">Raw!A69 Raw!A69</f>
        <v>43140</v>
      </c>
      <c r="B68" s="179" t="str">
        <f aca="false">Raw!B69</f>
        <v>BE87218</v>
      </c>
      <c r="C68" s="179" t="str">
        <f aca="false">Raw!C69</f>
        <v>Male</v>
      </c>
      <c r="D68" s="179" t="n">
        <f aca="false">Raw!D69</f>
        <v>41.7</v>
      </c>
      <c r="E68" s="179" t="n">
        <f aca="false">Raw!Q69</f>
        <v>46</v>
      </c>
      <c r="F68" s="179" t="n">
        <f aca="false">Raw!R69</f>
        <v>46.0227724</v>
      </c>
      <c r="G68" s="192" t="n">
        <f aca="false">Raw!S69</f>
        <v>43.1</v>
      </c>
      <c r="H68" s="167" t="n">
        <f aca="false">Raw!AM69</f>
        <v>1.14506488372279</v>
      </c>
      <c r="I68" s="168" t="n">
        <f aca="false">Raw!AN69</f>
        <v>16.782802059582</v>
      </c>
      <c r="J68" s="167" t="n">
        <f aca="false">Raw!AS69</f>
        <v>1.64757537226301</v>
      </c>
      <c r="K68" s="167" t="n">
        <f aca="false">Raw!AT69</f>
        <v>24.1479166324921</v>
      </c>
      <c r="L68" s="170" t="n">
        <f aca="false">Raw!AH69/Raw!AI69</f>
        <v>0.0175672356182883</v>
      </c>
      <c r="M68" s="180" t="n">
        <f aca="false">-21.56*(U$1)+42.849</f>
        <v>27.5414</v>
      </c>
      <c r="N68" s="181" t="n">
        <f aca="false">(J68*D68)*M68/1000</f>
        <v>1.89220139931378</v>
      </c>
      <c r="O68" s="182" t="n">
        <f aca="false">N68*1000</f>
        <v>1892.20139931378</v>
      </c>
      <c r="P68" s="174" t="n">
        <f aca="false">O68/3600</f>
        <v>0.525611499809382</v>
      </c>
      <c r="Q68" s="180" t="n">
        <f aca="false">P68*1000/D68</f>
        <v>12.6045923215679</v>
      </c>
      <c r="R68" s="183"/>
      <c r="S68" s="183"/>
      <c r="V68" s="177" t="n">
        <f aca="false">I68*2.406</f>
        <v>40.3794217553542</v>
      </c>
      <c r="W68" s="177" t="n">
        <f aca="false">H68*27.8</f>
        <v>31.8328037674937</v>
      </c>
      <c r="X68" s="177" t="n">
        <f aca="false">V68/W68</f>
        <v>1.26848461261172</v>
      </c>
      <c r="Z68" s="177" t="n">
        <f aca="false">(K68*2.406*D68)/3600</f>
        <v>0.672990362589237</v>
      </c>
      <c r="AA68" s="177" t="n">
        <f aca="false">(J68*27.8*D68)/3600</f>
        <v>0.530546729458228</v>
      </c>
      <c r="AB68" s="177" t="n">
        <f aca="false">Z68/AA68</f>
        <v>1.26848461261172</v>
      </c>
    </row>
    <row r="69" s="163" customFormat="true" ht="15" hidden="false" customHeight="false" outlineLevel="0" collapsed="false">
      <c r="A69" s="164" t="n">
        <f aca="false">Raw!A70 Raw!A70</f>
        <v>43140</v>
      </c>
      <c r="B69" s="165" t="str">
        <f aca="false">Raw!B70</f>
        <v>BE87218</v>
      </c>
      <c r="C69" s="165" t="str">
        <f aca="false">Raw!C70</f>
        <v>Male</v>
      </c>
      <c r="D69" s="165" t="n">
        <f aca="false">Raw!D70</f>
        <v>41.7</v>
      </c>
      <c r="E69" s="165" t="n">
        <f aca="false">Raw!Q70</f>
        <v>48</v>
      </c>
      <c r="F69" s="165" t="n">
        <f aca="false">Raw!R70</f>
        <v>47.9472962833333</v>
      </c>
      <c r="G69" s="192" t="n">
        <f aca="false">Raw!S70</f>
        <v>44</v>
      </c>
      <c r="H69" s="169" t="n">
        <f aca="false">Raw!AM70</f>
        <v>1.30340310099622</v>
      </c>
      <c r="I69" s="193" t="n">
        <f aca="false">Raw!AN70</f>
        <v>22.3152050066853</v>
      </c>
      <c r="J69" s="169" t="n">
        <f aca="false">Raw!AS70</f>
        <v>1.8754001453183</v>
      </c>
      <c r="K69" s="169" t="n">
        <f aca="false">Raw!AT70</f>
        <v>32.1082086427126</v>
      </c>
      <c r="L69" s="170" t="n">
        <f aca="false">Raw!AH70/Raw!AI70</f>
        <v>0.0195273905529227</v>
      </c>
      <c r="M69" s="171" t="n">
        <f aca="false">-21.56*(U$1)+42.849</f>
        <v>27.5414</v>
      </c>
      <c r="N69" s="172" t="n">
        <f aca="false">(J69*D69)*M69/1000</f>
        <v>2.15385276994664</v>
      </c>
      <c r="O69" s="173" t="n">
        <f aca="false">N69*1000</f>
        <v>2153.85276994664</v>
      </c>
      <c r="P69" s="194" t="n">
        <f aca="false">O69/3600</f>
        <v>0.598292436096289</v>
      </c>
      <c r="Q69" s="171" t="n">
        <f aca="false">P69*1000/D69</f>
        <v>14.3475404339638</v>
      </c>
      <c r="R69" s="183"/>
      <c r="S69" s="183"/>
      <c r="V69" s="177" t="n">
        <f aca="false">I69*2.406</f>
        <v>53.6903832460848</v>
      </c>
      <c r="W69" s="177" t="n">
        <f aca="false">H69*27.8</f>
        <v>36.234606207695</v>
      </c>
      <c r="X69" s="177" t="n">
        <f aca="false">V69/W69</f>
        <v>1.48174325224715</v>
      </c>
      <c r="Z69" s="177" t="n">
        <f aca="false">(K69*2.406*D69)/3600</f>
        <v>0.89483972076808</v>
      </c>
      <c r="AA69" s="177" t="n">
        <f aca="false">(J69*27.8*D69)/3600</f>
        <v>0.603910103461583</v>
      </c>
      <c r="AB69" s="177" t="n">
        <f aca="false">Z69/AA69</f>
        <v>1.48174325224715</v>
      </c>
    </row>
    <row r="70" s="163" customFormat="true" ht="15" hidden="false" customHeight="false" outlineLevel="0" collapsed="false">
      <c r="A70" s="178" t="n">
        <f aca="false">Raw!A71 Raw!A71</f>
        <v>43140</v>
      </c>
      <c r="B70" s="179" t="str">
        <f aca="false">Raw!B71</f>
        <v>BE87218</v>
      </c>
      <c r="C70" s="179" t="str">
        <f aca="false">Raw!C71</f>
        <v>Male</v>
      </c>
      <c r="D70" s="179" t="n">
        <f aca="false">Raw!D71</f>
        <v>41.7</v>
      </c>
      <c r="E70" s="179" t="n">
        <f aca="false">Raw!Q71</f>
        <v>50</v>
      </c>
      <c r="F70" s="179" t="n">
        <f aca="false">Raw!R71</f>
        <v>49.8341673083333</v>
      </c>
      <c r="G70" s="192" t="n">
        <f aca="false">Raw!S71</f>
        <v>44.8</v>
      </c>
      <c r="H70" s="167" t="n">
        <f aca="false">Raw!AM71</f>
        <v>1.34385504565221</v>
      </c>
      <c r="I70" s="168" t="n">
        <f aca="false">Raw!AN71</f>
        <v>25.5853582416855</v>
      </c>
      <c r="J70" s="167" t="n">
        <f aca="false">Raw!AS71</f>
        <v>1.9336043822334</v>
      </c>
      <c r="K70" s="167" t="n">
        <f aca="false">Raw!AT71</f>
        <v>36.8134650959504</v>
      </c>
      <c r="L70" s="170" t="n">
        <f aca="false">Raw!AH71/Raw!AI71</f>
        <v>0.0182899639139548</v>
      </c>
      <c r="M70" s="180" t="n">
        <f aca="false">-21.56*(U$1)+42.849</f>
        <v>27.5414</v>
      </c>
      <c r="N70" s="181" t="n">
        <f aca="false">(J70*D70)*M70/1000</f>
        <v>2.22069896125955</v>
      </c>
      <c r="O70" s="182" t="n">
        <f aca="false">N70*1000</f>
        <v>2220.69896125955</v>
      </c>
      <c r="P70" s="174" t="n">
        <f aca="false">O70/3600</f>
        <v>0.616860822572097</v>
      </c>
      <c r="Q70" s="180" t="n">
        <f aca="false">P70*1000/D70</f>
        <v>14.7928254813453</v>
      </c>
      <c r="R70" s="183"/>
      <c r="S70" s="183"/>
      <c r="V70" s="177" t="n">
        <f aca="false">I70*2.406</f>
        <v>61.5583719294954</v>
      </c>
      <c r="W70" s="177" t="n">
        <f aca="false">H70*27.8</f>
        <v>37.3591702691315</v>
      </c>
      <c r="X70" s="177" t="n">
        <f aca="false">V70/W70</f>
        <v>1.64774462296768</v>
      </c>
      <c r="Z70" s="177" t="n">
        <f aca="false">(K70*2.406*D70)/3600</f>
        <v>1.02597286549159</v>
      </c>
      <c r="AA70" s="177" t="n">
        <f aca="false">(J70*27.8*D70)/3600</f>
        <v>0.622652837818858</v>
      </c>
      <c r="AB70" s="177" t="n">
        <f aca="false">Z70/AA70</f>
        <v>1.64774462296768</v>
      </c>
    </row>
    <row r="71" s="163" customFormat="true" ht="15" hidden="false" customHeight="false" outlineLevel="0" collapsed="false">
      <c r="A71" s="178" t="n">
        <f aca="false">Raw!A72 Raw!A72</f>
        <v>43140</v>
      </c>
      <c r="B71" s="179" t="str">
        <f aca="false">Raw!B72</f>
        <v>BE87219</v>
      </c>
      <c r="C71" s="179" t="str">
        <f aca="false">Raw!C72</f>
        <v>Male</v>
      </c>
      <c r="D71" s="179" t="n">
        <f aca="false">Raw!D72</f>
        <v>38.3</v>
      </c>
      <c r="E71" s="179" t="n">
        <f aca="false">Raw!Q72</f>
        <v>40</v>
      </c>
      <c r="F71" s="179" t="n">
        <f aca="false">Raw!R72</f>
        <v>40.1802140928571</v>
      </c>
      <c r="G71" s="192" t="n">
        <f aca="false">Raw!S72</f>
        <v>42.8</v>
      </c>
      <c r="H71" s="167" t="n">
        <f aca="false">Raw!AM72</f>
        <v>1.07630095607072</v>
      </c>
      <c r="I71" s="168" t="n">
        <f aca="false">Raw!AN72</f>
        <v>9.75082436497418</v>
      </c>
      <c r="J71" s="167" t="n">
        <f aca="false">Raw!AS72</f>
        <v>1.68611115833533</v>
      </c>
      <c r="K71" s="167" t="n">
        <f aca="false">Raw!AT72</f>
        <v>15.2754428694113</v>
      </c>
      <c r="L71" s="170" t="n">
        <f aca="false">Raw!AH72/Raw!AI72</f>
        <v>0.0191144690232807</v>
      </c>
      <c r="M71" s="180" t="n">
        <f aca="false">-21.56*(U$1)+42.849</f>
        <v>27.5414</v>
      </c>
      <c r="N71" s="181" t="n">
        <f aca="false">(J71*D71)*M71/1000</f>
        <v>1.77857010909157</v>
      </c>
      <c r="O71" s="182" t="n">
        <f aca="false">N71*1000</f>
        <v>1778.57010909157</v>
      </c>
      <c r="P71" s="174" t="n">
        <f aca="false">O71/3600</f>
        <v>0.494047252525435</v>
      </c>
      <c r="Q71" s="180" t="n">
        <f aca="false">P71*1000/D71</f>
        <v>12.8994060711602</v>
      </c>
      <c r="R71" s="183"/>
      <c r="S71" s="183"/>
      <c r="V71" s="177" t="n">
        <f aca="false">I71*2.406</f>
        <v>23.4604834221279</v>
      </c>
      <c r="W71" s="177" t="n">
        <f aca="false">H71*27.8</f>
        <v>29.921166578766</v>
      </c>
      <c r="X71" s="177" t="n">
        <f aca="false">V71/W71</f>
        <v>0.784076495158346</v>
      </c>
      <c r="Z71" s="177" t="n">
        <f aca="false">(K71*2.406*D71)/3600</f>
        <v>0.391008057035465</v>
      </c>
      <c r="AA71" s="177" t="n">
        <f aca="false">(J71*27.8*D71)/3600</f>
        <v>0.4986861096461</v>
      </c>
      <c r="AB71" s="177" t="n">
        <f aca="false">Z71/AA71</f>
        <v>0.784076495158346</v>
      </c>
    </row>
    <row r="72" s="163" customFormat="true" ht="15" hidden="false" customHeight="false" outlineLevel="0" collapsed="false">
      <c r="A72" s="178" t="n">
        <f aca="false">Raw!A73 Raw!A73</f>
        <v>43140</v>
      </c>
      <c r="B72" s="179" t="str">
        <f aca="false">Raw!B73</f>
        <v>BE87219</v>
      </c>
      <c r="C72" s="179" t="str">
        <f aca="false">Raw!C73</f>
        <v>Male</v>
      </c>
      <c r="D72" s="179" t="n">
        <f aca="false">Raw!D73</f>
        <v>38.3</v>
      </c>
      <c r="E72" s="179" t="n">
        <f aca="false">Raw!Q73</f>
        <v>42</v>
      </c>
      <c r="F72" s="179" t="n">
        <f aca="false">Raw!R73</f>
        <v>42.0268918857143</v>
      </c>
      <c r="G72" s="192" t="n">
        <f aca="false">Raw!S73</f>
        <v>43</v>
      </c>
      <c r="H72" s="167" t="n">
        <f aca="false">Raw!AM73</f>
        <v>1.08503067089071</v>
      </c>
      <c r="I72" s="168" t="n">
        <f aca="false">Raw!AN73</f>
        <v>11.287937637768</v>
      </c>
      <c r="J72" s="167" t="n">
        <f aca="false">Raw!AS73</f>
        <v>1.69978695178701</v>
      </c>
      <c r="K72" s="167" t="n">
        <f aca="false">Raw!AT73</f>
        <v>17.6834532184355</v>
      </c>
      <c r="L72" s="170" t="n">
        <f aca="false">Raw!AH73/Raw!AI73</f>
        <v>0.0159560678064561</v>
      </c>
      <c r="M72" s="180" t="n">
        <f aca="false">-21.56*(U$1)+42.849</f>
        <v>27.5414</v>
      </c>
      <c r="N72" s="181" t="n">
        <f aca="false">(J72*D72)*M72/1000</f>
        <v>1.79299582315616</v>
      </c>
      <c r="O72" s="182" t="n">
        <f aca="false">N72*1000</f>
        <v>1792.99582315616</v>
      </c>
      <c r="P72" s="174" t="n">
        <f aca="false">O72/3600</f>
        <v>0.498054395321156</v>
      </c>
      <c r="Q72" s="180" t="n">
        <f aca="false">P72*1000/D72</f>
        <v>13.0040312094297</v>
      </c>
      <c r="R72" s="183"/>
      <c r="S72" s="183"/>
      <c r="V72" s="177" t="n">
        <f aca="false">I72*2.406</f>
        <v>27.1587779564698</v>
      </c>
      <c r="W72" s="177" t="n">
        <f aca="false">H72*27.8</f>
        <v>30.1638526507617</v>
      </c>
      <c r="X72" s="177" t="n">
        <f aca="false">V72/W72</f>
        <v>0.900374971026255</v>
      </c>
      <c r="Z72" s="177" t="n">
        <f aca="false">(K72*2.406*D72)/3600</f>
        <v>0.452646299274496</v>
      </c>
      <c r="AA72" s="177" t="n">
        <f aca="false">(J72*27.8*D72)/3600</f>
        <v>0.502730877512695</v>
      </c>
      <c r="AB72" s="177" t="n">
        <f aca="false">Z72/AA72</f>
        <v>0.900374971026255</v>
      </c>
    </row>
    <row r="73" s="163" customFormat="true" ht="15" hidden="false" customHeight="false" outlineLevel="0" collapsed="false">
      <c r="A73" s="178" t="n">
        <f aca="false">Raw!A74 Raw!A74</f>
        <v>43140</v>
      </c>
      <c r="B73" s="179" t="str">
        <f aca="false">Raw!B74</f>
        <v>BE87219</v>
      </c>
      <c r="C73" s="179" t="str">
        <f aca="false">Raw!C74</f>
        <v>Male</v>
      </c>
      <c r="D73" s="179" t="n">
        <f aca="false">Raw!D74</f>
        <v>38.3</v>
      </c>
      <c r="E73" s="179" t="n">
        <f aca="false">Raw!Q74</f>
        <v>44</v>
      </c>
      <c r="F73" s="179" t="n">
        <f aca="false">Raw!R74</f>
        <v>43.7848575</v>
      </c>
      <c r="G73" s="192" t="n">
        <f aca="false">Raw!S74</f>
        <v>0</v>
      </c>
      <c r="H73" s="167" t="n">
        <f aca="false">Raw!AM74</f>
        <v>1.10986174200193</v>
      </c>
      <c r="I73" s="168" t="n">
        <f aca="false">Raw!AN74</f>
        <v>13.1649426301038</v>
      </c>
      <c r="J73" s="167" t="n">
        <f aca="false">Raw!AS74</f>
        <v>1.7386868020918</v>
      </c>
      <c r="K73" s="167" t="n">
        <f aca="false">Raw!AT74</f>
        <v>20.6239310132175</v>
      </c>
      <c r="L73" s="170" t="n">
        <f aca="false">Raw!AH74/Raw!AI74</f>
        <v>0.0170348833400657</v>
      </c>
      <c r="M73" s="180" t="n">
        <f aca="false">-21.56*(U$1)+42.849</f>
        <v>27.5414</v>
      </c>
      <c r="N73" s="181" t="n">
        <f aca="false">(J73*D73)*M73/1000</f>
        <v>1.83402877087032</v>
      </c>
      <c r="O73" s="182" t="n">
        <f aca="false">N73*1000</f>
        <v>1834.02877087032</v>
      </c>
      <c r="P73" s="174" t="n">
        <f aca="false">O73/3600</f>
        <v>0.509452436352866</v>
      </c>
      <c r="Q73" s="180" t="n">
        <f aca="false">P73*1000/D73</f>
        <v>13.3016301919808</v>
      </c>
      <c r="R73" s="183"/>
      <c r="S73" s="183"/>
      <c r="V73" s="177" t="n">
        <f aca="false">I73*2.406</f>
        <v>31.6748519680298</v>
      </c>
      <c r="W73" s="177" t="n">
        <f aca="false">H73*27.8</f>
        <v>30.8541564276536</v>
      </c>
      <c r="X73" s="177" t="n">
        <f aca="false">V73/W73</f>
        <v>1.02659918906876</v>
      </c>
      <c r="Z73" s="177" t="n">
        <f aca="false">(K73*2.406*D73)/3600</f>
        <v>0.527914199467164</v>
      </c>
      <c r="AA73" s="177" t="n">
        <f aca="false">(J73*27.8*D73)/3600</f>
        <v>0.514235940460894</v>
      </c>
      <c r="AB73" s="177" t="n">
        <f aca="false">Z73/AA73</f>
        <v>1.02659918906876</v>
      </c>
    </row>
    <row r="74" s="163" customFormat="true" ht="15" hidden="false" customHeight="false" outlineLevel="0" collapsed="false">
      <c r="A74" s="178" t="n">
        <f aca="false">Raw!A75 Raw!A75</f>
        <v>43140</v>
      </c>
      <c r="B74" s="179" t="str">
        <f aca="false">Raw!B75</f>
        <v>BE87219</v>
      </c>
      <c r="C74" s="179" t="str">
        <f aca="false">Raw!C75</f>
        <v>Male</v>
      </c>
      <c r="D74" s="179" t="n">
        <f aca="false">Raw!D75</f>
        <v>38.3</v>
      </c>
      <c r="E74" s="179" t="n">
        <f aca="false">Raw!Q75</f>
        <v>46</v>
      </c>
      <c r="F74" s="179" t="n">
        <f aca="false">Raw!R75</f>
        <v>46.1944377416667</v>
      </c>
      <c r="G74" s="192" t="n">
        <f aca="false">Raw!S75</f>
        <v>43.9</v>
      </c>
      <c r="H74" s="167" t="n">
        <f aca="false">Raw!AM75</f>
        <v>1.14709528613011</v>
      </c>
      <c r="I74" s="168" t="n">
        <f aca="false">Raw!AN75</f>
        <v>16.184510217004</v>
      </c>
      <c r="J74" s="167" t="n">
        <f aca="false">Raw!AS75</f>
        <v>1.79701611404195</v>
      </c>
      <c r="K74" s="167" t="n">
        <f aca="false">Raw!AT75</f>
        <v>25.3543240997452</v>
      </c>
      <c r="L74" s="170" t="n">
        <f aca="false">Raw!AH75/Raw!AI75</f>
        <v>0.018544850533375</v>
      </c>
      <c r="M74" s="180" t="n">
        <f aca="false">-21.56*(U$1)+42.849</f>
        <v>27.5414</v>
      </c>
      <c r="N74" s="181" t="n">
        <f aca="false">(J74*D74)*M74/1000</f>
        <v>1.89555660680543</v>
      </c>
      <c r="O74" s="182" t="n">
        <f aca="false">N74*1000</f>
        <v>1895.55660680543</v>
      </c>
      <c r="P74" s="174" t="n">
        <f aca="false">O74/3600</f>
        <v>0.526543501890396</v>
      </c>
      <c r="Q74" s="180" t="n">
        <f aca="false">P74*1000/D74</f>
        <v>13.7478721120208</v>
      </c>
      <c r="R74" s="183"/>
      <c r="S74" s="183"/>
      <c r="V74" s="177" t="n">
        <f aca="false">I74*2.406</f>
        <v>38.9399315821116</v>
      </c>
      <c r="W74" s="177" t="n">
        <f aca="false">H74*27.8</f>
        <v>31.889248954417</v>
      </c>
      <c r="X74" s="177" t="n">
        <f aca="false">V74/W74</f>
        <v>1.22109904933079</v>
      </c>
      <c r="Z74" s="177" t="n">
        <f aca="false">(K74*2.406*D74)/3600</f>
        <v>0.64899885970186</v>
      </c>
      <c r="AA74" s="177" t="n">
        <f aca="false">(J74*27.8*D74)/3600</f>
        <v>0.531487482573617</v>
      </c>
      <c r="AB74" s="177" t="n">
        <f aca="false">Z74/AA74</f>
        <v>1.22109904933079</v>
      </c>
    </row>
    <row r="75" s="163" customFormat="true" ht="15" hidden="false" customHeight="false" outlineLevel="0" collapsed="false">
      <c r="A75" s="164" t="n">
        <f aca="false">Raw!A76 Raw!A76</f>
        <v>43140</v>
      </c>
      <c r="B75" s="165" t="str">
        <f aca="false">Raw!B76</f>
        <v>BE87219</v>
      </c>
      <c r="C75" s="165" t="str">
        <f aca="false">Raw!C76</f>
        <v>Male</v>
      </c>
      <c r="D75" s="165" t="n">
        <f aca="false">Raw!D76</f>
        <v>38.3</v>
      </c>
      <c r="E75" s="165" t="n">
        <f aca="false">Raw!Q76</f>
        <v>48</v>
      </c>
      <c r="F75" s="165" t="n">
        <f aca="false">Raw!R76</f>
        <v>48.06028245</v>
      </c>
      <c r="G75" s="192" t="n">
        <f aca="false">Raw!S76</f>
        <v>44.5</v>
      </c>
      <c r="H75" s="169" t="n">
        <f aca="false">Raw!AM76</f>
        <v>1.20207376635255</v>
      </c>
      <c r="I75" s="193" t="n">
        <f aca="false">Raw!AN76</f>
        <v>18.8038205863577</v>
      </c>
      <c r="J75" s="169" t="n">
        <f aca="false">Raw!AS76</f>
        <v>1.88314428149224</v>
      </c>
      <c r="K75" s="169" t="n">
        <f aca="false">Raw!AT76</f>
        <v>29.457682380717</v>
      </c>
      <c r="L75" s="170" t="n">
        <f aca="false">Raw!AH76/Raw!AI76</f>
        <v>0.0177846743797732</v>
      </c>
      <c r="M75" s="171" t="n">
        <f aca="false">-21.56*(U$1)+42.849</f>
        <v>27.5414</v>
      </c>
      <c r="N75" s="172" t="n">
        <f aca="false">(J75*D75)*M75/1000</f>
        <v>1.98640766571732</v>
      </c>
      <c r="O75" s="173" t="n">
        <f aca="false">N75*1000</f>
        <v>1986.40766571732</v>
      </c>
      <c r="P75" s="194" t="n">
        <f aca="false">O75/3600</f>
        <v>0.551779907143701</v>
      </c>
      <c r="Q75" s="171" t="n">
        <f aca="false">P75*1000/D75</f>
        <v>14.4067860873029</v>
      </c>
      <c r="R75" s="183"/>
      <c r="S75" s="183"/>
      <c r="V75" s="177" t="n">
        <f aca="false">I75*2.406</f>
        <v>45.2419923307766</v>
      </c>
      <c r="W75" s="177" t="n">
        <f aca="false">H75*27.8</f>
        <v>33.4176507046008</v>
      </c>
      <c r="X75" s="177" t="n">
        <f aca="false">V75/W75</f>
        <v>1.35383521512923</v>
      </c>
      <c r="Z75" s="177" t="n">
        <f aca="false">(K75*2.406*D75)/3600</f>
        <v>0.754033205512943</v>
      </c>
      <c r="AA75" s="177" t="n">
        <f aca="false">(J75*27.8*D75)/3600</f>
        <v>0.556960845076681</v>
      </c>
      <c r="AB75" s="177" t="n">
        <f aca="false">Z75/AA75</f>
        <v>1.35383521512923</v>
      </c>
    </row>
    <row r="76" s="163" customFormat="true" ht="15" hidden="false" customHeight="false" outlineLevel="0" collapsed="false">
      <c r="A76" s="178" t="n">
        <f aca="false">Raw!A77 Raw!A77</f>
        <v>43140</v>
      </c>
      <c r="B76" s="179" t="str">
        <f aca="false">Raw!B77</f>
        <v>BE87219</v>
      </c>
      <c r="C76" s="179" t="str">
        <f aca="false">Raw!C77</f>
        <v>Male</v>
      </c>
      <c r="D76" s="179" t="n">
        <f aca="false">Raw!D77</f>
        <v>38.3</v>
      </c>
      <c r="E76" s="179" t="n">
        <f aca="false">Raw!Q77</f>
        <v>50</v>
      </c>
      <c r="F76" s="179" t="n">
        <f aca="false">Raw!R77</f>
        <v>49.5325975416667</v>
      </c>
      <c r="G76" s="192" t="n">
        <f aca="false">Raw!S77</f>
        <v>44.9</v>
      </c>
      <c r="H76" s="167" t="n">
        <f aca="false">Raw!AM77</f>
        <v>1.34793175410001</v>
      </c>
      <c r="I76" s="168" t="n">
        <f aca="false">Raw!AN77</f>
        <v>21.0883438114537</v>
      </c>
      <c r="J76" s="167" t="n">
        <f aca="false">Raw!AS77</f>
        <v>2.11164243462142</v>
      </c>
      <c r="K76" s="167" t="n">
        <f aca="false">Raw!AT77</f>
        <v>33.0365699396142</v>
      </c>
      <c r="L76" s="170" t="n">
        <f aca="false">Raw!AH77/Raw!AI77</f>
        <v>0.0186325885818818</v>
      </c>
      <c r="M76" s="180" t="n">
        <f aca="false">-21.56*(U$1)+42.849</f>
        <v>27.5414</v>
      </c>
      <c r="N76" s="181" t="n">
        <f aca="false">(J76*D76)*M76/1000</f>
        <v>2.2274356567422</v>
      </c>
      <c r="O76" s="182" t="n">
        <f aca="false">N76*1000</f>
        <v>2227.4356567422</v>
      </c>
      <c r="P76" s="174" t="n">
        <f aca="false">O76/3600</f>
        <v>0.618732126872833</v>
      </c>
      <c r="Q76" s="180" t="n">
        <f aca="false">P76*1000/D76</f>
        <v>16.154885819134</v>
      </c>
      <c r="R76" s="183"/>
      <c r="S76" s="183"/>
      <c r="V76" s="177" t="n">
        <f aca="false">I76*2.406</f>
        <v>50.7385552103577</v>
      </c>
      <c r="W76" s="177" t="n">
        <f aca="false">H76*27.8</f>
        <v>37.4725027639803</v>
      </c>
      <c r="X76" s="177" t="n">
        <f aca="false">V76/W76</f>
        <v>1.35402098786765</v>
      </c>
      <c r="Z76" s="177" t="n">
        <f aca="false">(K76*2.406*D76)/3600</f>
        <v>0.845642586839295</v>
      </c>
      <c r="AA76" s="177" t="n">
        <f aca="false">(J76*27.8*D76)/3600</f>
        <v>0.624541712733004</v>
      </c>
      <c r="AB76" s="177" t="n">
        <f aca="false">Z76/AA76</f>
        <v>1.35402098786765</v>
      </c>
    </row>
    <row r="77" s="163" customFormat="true" ht="15" hidden="false" customHeight="false" outlineLevel="0" collapsed="false">
      <c r="A77" s="178" t="n">
        <f aca="false">Raw!A78 Raw!A78</f>
        <v>43141</v>
      </c>
      <c r="B77" s="179" t="str">
        <f aca="false">Raw!B78</f>
        <v>BE87220</v>
      </c>
      <c r="C77" s="179" t="str">
        <f aca="false">Raw!C78</f>
        <v>Male</v>
      </c>
      <c r="D77" s="179" t="n">
        <f aca="false">Raw!D78</f>
        <v>38</v>
      </c>
      <c r="E77" s="179" t="n">
        <f aca="false">Raw!Q78</f>
        <v>25</v>
      </c>
      <c r="F77" s="179" t="n">
        <f aca="false">Raw!R78</f>
        <v>25.1745908583333</v>
      </c>
      <c r="G77" s="192" t="n">
        <f aca="false">Raw!S78</f>
        <v>40.8</v>
      </c>
      <c r="H77" s="167" t="n">
        <f aca="false">Raw!AM78</f>
        <v>1.06069525786988</v>
      </c>
      <c r="I77" s="168" t="n">
        <f aca="false">Raw!AN78</f>
        <v>6.88635566216076</v>
      </c>
      <c r="J77" s="167" t="n">
        <f aca="false">Raw!AS78</f>
        <v>1.67478198611034</v>
      </c>
      <c r="K77" s="167" t="n">
        <f aca="false">Raw!AT78</f>
        <v>10.8731931507801</v>
      </c>
      <c r="L77" s="170" t="n">
        <f aca="false">Raw!AH78/Raw!AI78</f>
        <v>0.0845822870304014</v>
      </c>
      <c r="M77" s="180" t="n">
        <f aca="false">-21.56*(U$1)+42.849</f>
        <v>27.5414</v>
      </c>
      <c r="N77" s="181" t="n">
        <f aca="false">(J77*D77)*M77/1000</f>
        <v>1.75278194250585</v>
      </c>
      <c r="O77" s="182" t="n">
        <f aca="false">N77*1000</f>
        <v>1752.78194250585</v>
      </c>
      <c r="P77" s="174" t="n">
        <f aca="false">O77/3600</f>
        <v>0.486883872918292</v>
      </c>
      <c r="Q77" s="180" t="n">
        <f aca="false">P77*1000/D77</f>
        <v>12.8127334978498</v>
      </c>
      <c r="R77" s="183"/>
      <c r="S77" s="183"/>
      <c r="V77" s="177" t="n">
        <f aca="false">I77*2.406</f>
        <v>16.5685717231588</v>
      </c>
      <c r="W77" s="177" t="n">
        <f aca="false">H77*27.8</f>
        <v>29.4873281687827</v>
      </c>
      <c r="X77" s="177" t="n">
        <f aca="false">V77/W77</f>
        <v>0.561887860043536</v>
      </c>
      <c r="Z77" s="177" t="n">
        <f aca="false">(K77*2.406*D77)/3600</f>
        <v>0.276142862052646</v>
      </c>
      <c r="AA77" s="177" t="n">
        <f aca="false">(J77*27.8*D77)/3600</f>
        <v>0.491455469479712</v>
      </c>
      <c r="AB77" s="177" t="n">
        <f aca="false">Z77/AA77</f>
        <v>0.561887860043536</v>
      </c>
    </row>
    <row r="78" s="163" customFormat="true" ht="15" hidden="false" customHeight="false" outlineLevel="0" collapsed="false">
      <c r="A78" s="178" t="n">
        <f aca="false">Raw!A79 Raw!A79</f>
        <v>43141</v>
      </c>
      <c r="B78" s="179" t="str">
        <f aca="false">Raw!B79</f>
        <v>BE87220</v>
      </c>
      <c r="C78" s="179" t="str">
        <f aca="false">Raw!C79</f>
        <v>Male</v>
      </c>
      <c r="D78" s="179" t="n">
        <f aca="false">Raw!D79</f>
        <v>38</v>
      </c>
      <c r="E78" s="179" t="n">
        <f aca="false">Raw!Q79</f>
        <v>30</v>
      </c>
      <c r="F78" s="179" t="n">
        <f aca="false">Raw!R79</f>
        <v>29.887622425</v>
      </c>
      <c r="G78" s="192" t="n">
        <f aca="false">Raw!S79</f>
        <v>40.6</v>
      </c>
      <c r="H78" s="167" t="n">
        <f aca="false">Raw!AM79</f>
        <v>0.795898707798418</v>
      </c>
      <c r="I78" s="168" t="n">
        <f aca="false">Raw!AN79</f>
        <v>5.25840807587059</v>
      </c>
      <c r="J78" s="167" t="n">
        <f aca="false">Raw!AS79</f>
        <v>1.25668217020803</v>
      </c>
      <c r="K78" s="167" t="n">
        <f aca="false">Raw!AT79</f>
        <v>8.30274959347988</v>
      </c>
      <c r="L78" s="170" t="n">
        <f aca="false">Raw!AH79/Raw!AI79</f>
        <v>0.0486658764589906</v>
      </c>
      <c r="M78" s="180" t="n">
        <f aca="false">-21.56*(U$1)+42.849</f>
        <v>27.5414</v>
      </c>
      <c r="N78" s="181" t="n">
        <f aca="false">(J78*D78)*M78/1000</f>
        <v>1.31520988025756</v>
      </c>
      <c r="O78" s="182" t="n">
        <f aca="false">N78*1000</f>
        <v>1315.20988025756</v>
      </c>
      <c r="P78" s="174" t="n">
        <f aca="false">O78/3600</f>
        <v>0.365336077849322</v>
      </c>
      <c r="Q78" s="180" t="n">
        <f aca="false">P78*1000/D78</f>
        <v>9.61410731182427</v>
      </c>
      <c r="R78" s="183"/>
      <c r="S78" s="183"/>
      <c r="V78" s="177" t="n">
        <f aca="false">I78*2.406</f>
        <v>12.6517298305446</v>
      </c>
      <c r="W78" s="177" t="n">
        <f aca="false">H78*27.8</f>
        <v>22.125984076796</v>
      </c>
      <c r="X78" s="177" t="n">
        <f aca="false">V78/W78</f>
        <v>0.571804164128129</v>
      </c>
      <c r="Z78" s="177" t="n">
        <f aca="false">(K78*2.406*D78)/3600</f>
        <v>0.210862163842411</v>
      </c>
      <c r="AA78" s="177" t="n">
        <f aca="false">(J78*27.8*D78)/3600</f>
        <v>0.368766401279934</v>
      </c>
      <c r="AB78" s="177" t="n">
        <f aca="false">Z78/AA78</f>
        <v>0.571804164128129</v>
      </c>
    </row>
    <row r="79" s="163" customFormat="true" ht="15" hidden="false" customHeight="false" outlineLevel="0" collapsed="false">
      <c r="A79" s="164" t="n">
        <f aca="false">Raw!A80 Raw!A80</f>
        <v>43141</v>
      </c>
      <c r="B79" s="165" t="str">
        <f aca="false">Raw!B80</f>
        <v>BE87220</v>
      </c>
      <c r="C79" s="165" t="str">
        <f aca="false">Raw!C80</f>
        <v>Male</v>
      </c>
      <c r="D79" s="165" t="n">
        <f aca="false">Raw!D80</f>
        <v>38</v>
      </c>
      <c r="E79" s="165" t="n">
        <f aca="false">Raw!Q80</f>
        <v>35</v>
      </c>
      <c r="F79" s="165" t="n">
        <f aca="false">Raw!R80</f>
        <v>34.4969968916667</v>
      </c>
      <c r="G79" s="192" t="n">
        <f aca="false">Raw!S80</f>
        <v>41.2</v>
      </c>
      <c r="H79" s="169" t="n">
        <f aca="false">Raw!AM80</f>
        <v>0.899072208304411</v>
      </c>
      <c r="I79" s="193" t="n">
        <f aca="false">Raw!AN80</f>
        <v>4.5942335790264</v>
      </c>
      <c r="J79" s="169" t="n">
        <f aca="false">Raw!AS80</f>
        <v>1.41958769732275</v>
      </c>
      <c r="K79" s="169" t="n">
        <f aca="false">Raw!AT80</f>
        <v>7.25405301951536</v>
      </c>
      <c r="L79" s="170" t="n">
        <f aca="false">Raw!AH80/Raw!AI80</f>
        <v>0.0327548725169105</v>
      </c>
      <c r="M79" s="171" t="n">
        <f aca="false">-21.56*(U$1)+42.849</f>
        <v>27.5414</v>
      </c>
      <c r="N79" s="172" t="n">
        <f aca="false">(J79*D79)*M79/1000</f>
        <v>1.48570243906771</v>
      </c>
      <c r="O79" s="173" t="n">
        <f aca="false">N79*1000</f>
        <v>1485.70243906771</v>
      </c>
      <c r="P79" s="194" t="n">
        <f aca="false">O79/3600</f>
        <v>0.412695121963252</v>
      </c>
      <c r="Q79" s="171" t="n">
        <f aca="false">P79*1000/D79</f>
        <v>10.8603979464014</v>
      </c>
      <c r="R79" s="183"/>
      <c r="S79" s="183"/>
      <c r="V79" s="177" t="n">
        <f aca="false">I79*2.406</f>
        <v>11.0537259911375</v>
      </c>
      <c r="W79" s="177" t="n">
        <f aca="false">H79*27.8</f>
        <v>24.9942073908626</v>
      </c>
      <c r="X79" s="177" t="n">
        <f aca="false">V79/W79</f>
        <v>0.442251511251304</v>
      </c>
      <c r="Z79" s="177" t="n">
        <f aca="false">(K79*2.406*D79)/3600</f>
        <v>0.184228766518959</v>
      </c>
      <c r="AA79" s="177" t="n">
        <f aca="false">(J79*27.8*D79)/3600</f>
        <v>0.416570123181044</v>
      </c>
      <c r="AB79" s="177" t="n">
        <f aca="false">Z79/AA79</f>
        <v>0.442251511251304</v>
      </c>
    </row>
    <row r="80" s="163" customFormat="true" ht="15" hidden="false" customHeight="false" outlineLevel="0" collapsed="false">
      <c r="A80" s="178" t="n">
        <f aca="false">Raw!A81 Raw!A81</f>
        <v>43133</v>
      </c>
      <c r="B80" s="179" t="str">
        <f aca="false">Raw!B81</f>
        <v>BE89395</v>
      </c>
      <c r="C80" s="179" t="str">
        <f aca="false">Raw!C81</f>
        <v>Male</v>
      </c>
      <c r="D80" s="179" t="n">
        <f aca="false">Raw!D81</f>
        <v>41</v>
      </c>
      <c r="E80" s="179" t="n">
        <f aca="false">Raw!Q81</f>
        <v>40</v>
      </c>
      <c r="F80" s="179" t="n">
        <f aca="false">Raw!R81</f>
        <v>40.2888</v>
      </c>
      <c r="G80" s="192" t="n">
        <f aca="false">Raw!S81</f>
        <v>42.8</v>
      </c>
      <c r="H80" s="167" t="n">
        <f aca="false">Raw!AM81</f>
        <v>1.10790104330886</v>
      </c>
      <c r="I80" s="168" t="n">
        <f aca="false">Raw!AN81</f>
        <v>11.53026480401</v>
      </c>
      <c r="J80" s="167" t="n">
        <f aca="false">Raw!AS81</f>
        <v>1.62131859996418</v>
      </c>
      <c r="K80" s="167" t="n">
        <f aca="false">Raw!AT81</f>
        <v>16.8735582497707</v>
      </c>
      <c r="L80" s="170" t="n">
        <f aca="false">Raw!AH81/Raw!AI81</f>
        <v>0.025935529430337</v>
      </c>
      <c r="M80" s="180" t="n">
        <f aca="false">-21.56*(U$1)+42.849</f>
        <v>27.5414</v>
      </c>
      <c r="N80" s="181" t="n">
        <f aca="false">(J80*D80)*M80/1000</f>
        <v>1.8307887476512</v>
      </c>
      <c r="O80" s="182" t="n">
        <f aca="false">N80*1000</f>
        <v>1830.7887476512</v>
      </c>
      <c r="P80" s="174" t="n">
        <f aca="false">O80/3600</f>
        <v>0.50855242990311</v>
      </c>
      <c r="Q80" s="180" t="n">
        <f aca="false">P80*1000/D80</f>
        <v>12.4037178025149</v>
      </c>
      <c r="R80" s="183"/>
      <c r="S80" s="183"/>
      <c r="V80" s="177" t="n">
        <f aca="false">I80*2.406</f>
        <v>27.741817118448</v>
      </c>
      <c r="W80" s="177" t="n">
        <f aca="false">H80*27.8</f>
        <v>30.7996490039863</v>
      </c>
      <c r="X80" s="177" t="n">
        <f aca="false">V80/W80</f>
        <v>0.900718612567875</v>
      </c>
      <c r="Z80" s="177" t="n">
        <f aca="false">(K80*2.406*D80)/3600</f>
        <v>0.462363618640801</v>
      </c>
      <c r="AA80" s="177" t="n">
        <f aca="false">(J80*27.8*D80)/3600</f>
        <v>0.513327483399771</v>
      </c>
      <c r="AB80" s="177" t="n">
        <f aca="false">Z80/AA80</f>
        <v>0.900718612567875</v>
      </c>
    </row>
    <row r="81" s="163" customFormat="true" ht="15" hidden="false" customHeight="false" outlineLevel="0" collapsed="false">
      <c r="A81" s="178" t="n">
        <f aca="false">Raw!A82 Raw!A82</f>
        <v>43133</v>
      </c>
      <c r="B81" s="179" t="str">
        <f aca="false">Raw!B82</f>
        <v>BE89395</v>
      </c>
      <c r="C81" s="179" t="str">
        <f aca="false">Raw!C82</f>
        <v>Male</v>
      </c>
      <c r="D81" s="179" t="n">
        <f aca="false">Raw!D82</f>
        <v>41</v>
      </c>
      <c r="E81" s="179" t="n">
        <f aca="false">Raw!Q82</f>
        <v>42</v>
      </c>
      <c r="F81" s="179" t="n">
        <f aca="false">Raw!R82</f>
        <v>42.07407</v>
      </c>
      <c r="G81" s="192" t="n">
        <f aca="false">Raw!S82</f>
        <v>42.7</v>
      </c>
      <c r="H81" s="167" t="n">
        <f aca="false">Raw!AM82</f>
        <v>1.08700402631505</v>
      </c>
      <c r="I81" s="168" t="n">
        <f aca="false">Raw!AN82</f>
        <v>13.2484234962626</v>
      </c>
      <c r="J81" s="167" t="n">
        <f aca="false">Raw!AS82</f>
        <v>1.59073759948543</v>
      </c>
      <c r="K81" s="167" t="n">
        <f aca="false">Raw!AT82</f>
        <v>19.3879368237989</v>
      </c>
      <c r="L81" s="170" t="n">
        <f aca="false">Raw!AH82/Raw!AI82</f>
        <v>0.0271328840168035</v>
      </c>
      <c r="M81" s="180" t="n">
        <f aca="false">-21.56*(U$1)+42.849</f>
        <v>27.5414</v>
      </c>
      <c r="N81" s="181" t="n">
        <f aca="false">(J81*D81)*M81/1000</f>
        <v>1.79625676142119</v>
      </c>
      <c r="O81" s="182" t="n">
        <f aca="false">N81*1000</f>
        <v>1796.25676142119</v>
      </c>
      <c r="P81" s="174" t="n">
        <f aca="false">O81/3600</f>
        <v>0.498960211505887</v>
      </c>
      <c r="Q81" s="180" t="n">
        <f aca="false">P81*1000/D81</f>
        <v>12.1697612562411</v>
      </c>
      <c r="R81" s="183"/>
      <c r="S81" s="183"/>
      <c r="V81" s="177" t="n">
        <f aca="false">I81*2.406</f>
        <v>31.8757069320078</v>
      </c>
      <c r="W81" s="177" t="n">
        <f aca="false">H81*27.8</f>
        <v>30.2187119315583</v>
      </c>
      <c r="X81" s="177" t="n">
        <f aca="false">V81/W81</f>
        <v>1.05483340931945</v>
      </c>
      <c r="Z81" s="177" t="n">
        <f aca="false">(K81*2.406*D81)/3600</f>
        <v>0.53126178220013</v>
      </c>
      <c r="AA81" s="177" t="n">
        <f aca="false">(J81*27.8*D81)/3600</f>
        <v>0.503645198859305</v>
      </c>
      <c r="AB81" s="177" t="n">
        <f aca="false">Z81/AA81</f>
        <v>1.05483340931945</v>
      </c>
    </row>
    <row r="82" s="163" customFormat="true" ht="15" hidden="false" customHeight="false" outlineLevel="0" collapsed="false">
      <c r="A82" s="178" t="n">
        <f aca="false">Raw!A83 Raw!A83</f>
        <v>43133</v>
      </c>
      <c r="B82" s="179" t="str">
        <f aca="false">Raw!B83</f>
        <v>BE89395</v>
      </c>
      <c r="C82" s="179" t="str">
        <f aca="false">Raw!C83</f>
        <v>Male</v>
      </c>
      <c r="D82" s="179" t="n">
        <f aca="false">Raw!D83</f>
        <v>41</v>
      </c>
      <c r="E82" s="179" t="n">
        <f aca="false">Raw!Q83</f>
        <v>44</v>
      </c>
      <c r="F82" s="179" t="n">
        <f aca="false">Raw!R83</f>
        <v>44.25924</v>
      </c>
      <c r="G82" s="192" t="n">
        <f aca="false">Raw!S83</f>
        <v>43.8</v>
      </c>
      <c r="H82" s="167" t="n">
        <f aca="false">Raw!AM83</f>
        <v>1.25737216497421</v>
      </c>
      <c r="I82" s="168" t="n">
        <f aca="false">Raw!AN83</f>
        <v>10.2539971492724</v>
      </c>
      <c r="J82" s="167" t="n">
        <f aca="false">Raw!AS83</f>
        <v>1.84005682679153</v>
      </c>
      <c r="K82" s="167" t="n">
        <f aca="false">Raw!AT83</f>
        <v>15.0058494867401</v>
      </c>
      <c r="L82" s="170" t="n">
        <f aca="false">Raw!AH83/Raw!AI83</f>
        <v>0.0186778207232117</v>
      </c>
      <c r="M82" s="180" t="n">
        <f aca="false">-21.56*(U$1)+42.849</f>
        <v>27.5414</v>
      </c>
      <c r="N82" s="181" t="n">
        <f aca="false">(J82*D82)*M82/1000</f>
        <v>2.07778738466525</v>
      </c>
      <c r="O82" s="182" t="n">
        <f aca="false">N82*1000</f>
        <v>2077.78738466524</v>
      </c>
      <c r="P82" s="174" t="n">
        <f aca="false">O82/3600</f>
        <v>0.577163162407012</v>
      </c>
      <c r="Q82" s="180" t="n">
        <f aca="false">P82*1000/D82</f>
        <v>14.0771503026101</v>
      </c>
      <c r="R82" s="183"/>
      <c r="S82" s="183"/>
      <c r="V82" s="177" t="n">
        <f aca="false">I82*2.406</f>
        <v>24.6711171411494</v>
      </c>
      <c r="W82" s="177" t="n">
        <f aca="false">H82*27.8</f>
        <v>34.9549461862831</v>
      </c>
      <c r="X82" s="177" t="n">
        <f aca="false">V82/W82</f>
        <v>0.705797600421732</v>
      </c>
      <c r="Z82" s="177" t="n">
        <f aca="false">(K82*2.406*D82)/3600</f>
        <v>0.411185285685823</v>
      </c>
      <c r="AA82" s="177" t="n">
        <f aca="false">(J82*27.8*D82)/3600</f>
        <v>0.582582436438051</v>
      </c>
      <c r="AB82" s="177" t="n">
        <f aca="false">Z82/AA82</f>
        <v>0.705797600421732</v>
      </c>
    </row>
    <row r="83" s="163" customFormat="true" ht="15" hidden="false" customHeight="false" outlineLevel="0" collapsed="false">
      <c r="A83" s="164" t="n">
        <f aca="false">Raw!A84 Raw!A84</f>
        <v>43133</v>
      </c>
      <c r="B83" s="165" t="str">
        <f aca="false">Raw!B84</f>
        <v>BE89395</v>
      </c>
      <c r="C83" s="165" t="str">
        <f aca="false">Raw!C84</f>
        <v>Male</v>
      </c>
      <c r="D83" s="165" t="n">
        <f aca="false">Raw!D84</f>
        <v>41</v>
      </c>
      <c r="E83" s="165" t="n">
        <f aca="false">Raw!Q84</f>
        <v>46</v>
      </c>
      <c r="F83" s="165" t="n">
        <f aca="false">Raw!R84</f>
        <v>46.0891</v>
      </c>
      <c r="G83" s="192" t="n">
        <f aca="false">Raw!S84</f>
        <v>44.9</v>
      </c>
      <c r="H83" s="169" t="n">
        <f aca="false">Raw!AM84</f>
        <v>1.7791170598856</v>
      </c>
      <c r="I83" s="193" t="n">
        <f aca="false">Raw!AN84</f>
        <v>22.0256188000321</v>
      </c>
      <c r="J83" s="169" t="n">
        <f aca="false">Raw!AS84</f>
        <v>2.603585941296</v>
      </c>
      <c r="K83" s="169" t="n">
        <f aca="false">Raw!AT84</f>
        <v>32.2326128780958</v>
      </c>
      <c r="L83" s="170" t="n">
        <f aca="false">Raw!AH84/Raw!AI84</f>
        <v>0.0369513337245022</v>
      </c>
      <c r="M83" s="171" t="n">
        <f aca="false">-21.56*(U$1)+42.849</f>
        <v>27.5414</v>
      </c>
      <c r="N83" s="172" t="n">
        <f aca="false">(J83*D83)*M83/1000</f>
        <v>2.93996247558799</v>
      </c>
      <c r="O83" s="173" t="n">
        <f aca="false">N83*1000</f>
        <v>2939.96247558799</v>
      </c>
      <c r="P83" s="194" t="n">
        <f aca="false">O83/3600</f>
        <v>0.816656243218887</v>
      </c>
      <c r="Q83" s="171" t="n">
        <f aca="false">P83*1000/D83</f>
        <v>19.9184449565582</v>
      </c>
      <c r="R83" s="183"/>
      <c r="S83" s="183"/>
      <c r="V83" s="177" t="n">
        <f aca="false">I83*2.406</f>
        <v>52.9936388328773</v>
      </c>
      <c r="W83" s="177" t="n">
        <f aca="false">H83*27.8</f>
        <v>49.4594542648196</v>
      </c>
      <c r="X83" s="177" t="n">
        <f aca="false">V83/W83</f>
        <v>1.07145619822521</v>
      </c>
      <c r="Z83" s="177" t="n">
        <f aca="false">(K83*2.406*D83)/3600</f>
        <v>0.883227313881288</v>
      </c>
      <c r="AA83" s="177" t="n">
        <f aca="false">(J83*27.8*D83)/3600</f>
        <v>0.824324237746994</v>
      </c>
      <c r="AB83" s="177" t="n">
        <f aca="false">Z83/AA83</f>
        <v>1.07145619822521</v>
      </c>
    </row>
    <row r="84" s="163" customFormat="true" ht="15" hidden="false" customHeight="false" outlineLevel="0" collapsed="false">
      <c r="A84" s="178" t="n">
        <f aca="false">Raw!A85 Raw!A85</f>
        <v>43134</v>
      </c>
      <c r="B84" s="179" t="str">
        <f aca="false">Raw!B85</f>
        <v>BE89400</v>
      </c>
      <c r="C84" s="179" t="str">
        <f aca="false">Raw!C85</f>
        <v>Male</v>
      </c>
      <c r="D84" s="179" t="n">
        <f aca="false">Raw!D85</f>
        <v>38.3</v>
      </c>
      <c r="E84" s="179" t="n">
        <f aca="false">Raw!Q85</f>
        <v>25</v>
      </c>
      <c r="F84" s="179" t="n">
        <f aca="false">Raw!R85</f>
        <v>25.19427</v>
      </c>
      <c r="G84" s="192" t="n">
        <f aca="false">Raw!S85</f>
        <v>39.8</v>
      </c>
      <c r="H84" s="167" t="n">
        <f aca="false">Raw!AM85</f>
        <v>0.830379583170757</v>
      </c>
      <c r="I84" s="168" t="n">
        <f aca="false">Raw!AN85</f>
        <v>1.63618167040463</v>
      </c>
      <c r="J84" s="167" t="n">
        <f aca="false">Raw!AS85</f>
        <v>1.30085574387064</v>
      </c>
      <c r="K84" s="167" t="n">
        <f aca="false">Raw!AT85</f>
        <v>2.56320888314042</v>
      </c>
      <c r="L84" s="170" t="n">
        <f aca="false">Raw!AH85/Raw!AI85</f>
        <v>0.0658038749582919</v>
      </c>
      <c r="M84" s="180" t="n">
        <f aca="false">-21.56*(U$1)+42.849</f>
        <v>27.5414</v>
      </c>
      <c r="N84" s="181" t="n">
        <f aca="false">(J84*D84)*M84/1000</f>
        <v>1.37218897511635</v>
      </c>
      <c r="O84" s="182" t="n">
        <f aca="false">N84*1000</f>
        <v>1372.18897511635</v>
      </c>
      <c r="P84" s="174" t="n">
        <f aca="false">O84/3600</f>
        <v>0.381163604198985</v>
      </c>
      <c r="Q84" s="180" t="n">
        <f aca="false">P84*1000/D84</f>
        <v>9.95205232895522</v>
      </c>
      <c r="R84" s="183"/>
      <c r="S84" s="183"/>
      <c r="V84" s="177" t="n">
        <f aca="false">I84*2.406</f>
        <v>3.93665309899355</v>
      </c>
      <c r="W84" s="177" t="n">
        <f aca="false">H84*27.8</f>
        <v>23.0845524121471</v>
      </c>
      <c r="X84" s="177" t="n">
        <f aca="false">V84/W84</f>
        <v>0.170531922330973</v>
      </c>
      <c r="Z84" s="177" t="n">
        <f aca="false">(K84*2.406*D84)/3600</f>
        <v>0.0656108849832258</v>
      </c>
      <c r="AA84" s="177" t="n">
        <f aca="false">(J84*27.8*D84)/3600</f>
        <v>0.384742540202451</v>
      </c>
      <c r="AB84" s="177" t="n">
        <f aca="false">Z84/AA84</f>
        <v>0.170531922330973</v>
      </c>
    </row>
    <row r="85" s="163" customFormat="true" ht="15" hidden="false" customHeight="false" outlineLevel="0" collapsed="false">
      <c r="A85" s="178" t="n">
        <f aca="false">Raw!A86 Raw!A86</f>
        <v>43134</v>
      </c>
      <c r="B85" s="179" t="str">
        <f aca="false">Raw!B86</f>
        <v>BE89400</v>
      </c>
      <c r="C85" s="179" t="str">
        <f aca="false">Raw!C86</f>
        <v>Male</v>
      </c>
      <c r="D85" s="179" t="n">
        <f aca="false">Raw!D86</f>
        <v>38.3</v>
      </c>
      <c r="E85" s="179" t="n">
        <f aca="false">Raw!Q86</f>
        <v>30</v>
      </c>
      <c r="F85" s="179" t="n">
        <f aca="false">Raw!R86</f>
        <v>29.99885</v>
      </c>
      <c r="G85" s="192" t="n">
        <f aca="false">Raw!S86</f>
        <v>40.2</v>
      </c>
      <c r="H85" s="167" t="n">
        <f aca="false">Raw!AM86</f>
        <v>0.806922410472263</v>
      </c>
      <c r="I85" s="168" t="n">
        <f aca="false">Raw!AN86</f>
        <v>1.96732923097668</v>
      </c>
      <c r="J85" s="167" t="n">
        <f aca="false">Raw!AS86</f>
        <v>1.26410821483906</v>
      </c>
      <c r="K85" s="167" t="n">
        <f aca="false">Raw!AT86</f>
        <v>3.08197790753526</v>
      </c>
      <c r="L85" s="170" t="n">
        <f aca="false">Raw!AH86/Raw!AI86</f>
        <v>0.059667629008563</v>
      </c>
      <c r="M85" s="180" t="n">
        <f aca="false">-21.56*(U$1)+42.849</f>
        <v>27.5414</v>
      </c>
      <c r="N85" s="181" t="n">
        <f aca="false">(J85*D85)*M85/1000</f>
        <v>1.33342637254685</v>
      </c>
      <c r="O85" s="182" t="n">
        <f aca="false">N85*1000</f>
        <v>1333.42637254685</v>
      </c>
      <c r="P85" s="174" t="n">
        <f aca="false">O85/3600</f>
        <v>0.370396214596347</v>
      </c>
      <c r="Q85" s="180" t="n">
        <f aca="false">P85*1000/D85</f>
        <v>9.67091944115787</v>
      </c>
      <c r="R85" s="183"/>
      <c r="S85" s="183"/>
      <c r="V85" s="177" t="n">
        <f aca="false">I85*2.406</f>
        <v>4.73339412972988</v>
      </c>
      <c r="W85" s="177" t="n">
        <f aca="false">H85*27.8</f>
        <v>22.4324430111289</v>
      </c>
      <c r="X85" s="177" t="n">
        <f aca="false">V85/W85</f>
        <v>0.211006626758468</v>
      </c>
      <c r="Z85" s="177" t="n">
        <f aca="false">(K85*2.406*D85)/3600</f>
        <v>0.0788899021621647</v>
      </c>
      <c r="AA85" s="177" t="n">
        <f aca="false">(J85*27.8*D85)/3600</f>
        <v>0.373874050185482</v>
      </c>
      <c r="AB85" s="177" t="n">
        <f aca="false">Z85/AA85</f>
        <v>0.211006626758468</v>
      </c>
    </row>
    <row r="86" s="163" customFormat="true" ht="15" hidden="false" customHeight="false" outlineLevel="0" collapsed="false">
      <c r="A86" s="178" t="n">
        <f aca="false">Raw!A87 Raw!A87</f>
        <v>43134</v>
      </c>
      <c r="B86" s="179" t="str">
        <f aca="false">Raw!B87</f>
        <v>BE89400</v>
      </c>
      <c r="C86" s="179" t="str">
        <f aca="false">Raw!C87</f>
        <v>Male</v>
      </c>
      <c r="D86" s="179" t="n">
        <f aca="false">Raw!D87</f>
        <v>38.3</v>
      </c>
      <c r="E86" s="179" t="n">
        <f aca="false">Raw!Q87</f>
        <v>35</v>
      </c>
      <c r="F86" s="179" t="n">
        <f aca="false">Raw!R87</f>
        <v>35.12643</v>
      </c>
      <c r="G86" s="192" t="n">
        <f aca="false">Raw!S87</f>
        <v>41</v>
      </c>
      <c r="H86" s="167" t="n">
        <f aca="false">Raw!AM87</f>
        <v>0.826139843216876</v>
      </c>
      <c r="I86" s="168" t="n">
        <f aca="false">Raw!AN87</f>
        <v>2.24067516622267</v>
      </c>
      <c r="J86" s="167" t="n">
        <f aca="false">Raw!AS87</f>
        <v>1.29421385360346</v>
      </c>
      <c r="K86" s="167" t="n">
        <f aca="false">Raw!AT87</f>
        <v>3.51019608285536</v>
      </c>
      <c r="L86" s="170" t="n">
        <f aca="false">Raw!AH87/Raw!AI87</f>
        <v>0.0509295009507752</v>
      </c>
      <c r="M86" s="180" t="n">
        <f aca="false">-21.56*(U$1)+42.849</f>
        <v>27.5414</v>
      </c>
      <c r="N86" s="181" t="n">
        <f aca="false">(J86*D86)*M86/1000</f>
        <v>1.3651828726784</v>
      </c>
      <c r="O86" s="182" t="n">
        <f aca="false">N86*1000</f>
        <v>1365.1828726784</v>
      </c>
      <c r="P86" s="174" t="n">
        <f aca="false">O86/3600</f>
        <v>0.379217464632888</v>
      </c>
      <c r="Q86" s="180" t="n">
        <f aca="false">P86*1000/D86</f>
        <v>9.90123928545399</v>
      </c>
      <c r="R86" s="183"/>
      <c r="S86" s="183"/>
      <c r="V86" s="177" t="n">
        <f aca="false">I86*2.406</f>
        <v>5.39106444993174</v>
      </c>
      <c r="W86" s="177" t="n">
        <f aca="false">H86*27.8</f>
        <v>22.9666876414292</v>
      </c>
      <c r="X86" s="177" t="n">
        <f aca="false">V86/W86</f>
        <v>0.234734086782584</v>
      </c>
      <c r="Z86" s="177" t="n">
        <f aca="false">(K86*2.406*D86)/3600</f>
        <v>0.089851074165529</v>
      </c>
      <c r="AA86" s="177" t="n">
        <f aca="false">(J86*27.8*D86)/3600</f>
        <v>0.382778127357153</v>
      </c>
      <c r="AB86" s="177" t="n">
        <f aca="false">Z86/AA86</f>
        <v>0.234734086782584</v>
      </c>
    </row>
    <row r="87" s="163" customFormat="true" ht="15" hidden="false" customHeight="false" outlineLevel="0" collapsed="false">
      <c r="A87" s="178" t="n">
        <f aca="false">Raw!A88 Raw!A88</f>
        <v>43134</v>
      </c>
      <c r="B87" s="179" t="str">
        <f aca="false">Raw!B88</f>
        <v>BE89400</v>
      </c>
      <c r="C87" s="179" t="str">
        <f aca="false">Raw!C88</f>
        <v>Male</v>
      </c>
      <c r="D87" s="179" t="n">
        <f aca="false">Raw!D88</f>
        <v>38.3</v>
      </c>
      <c r="E87" s="179" t="n">
        <f aca="false">Raw!Q88</f>
        <v>40</v>
      </c>
      <c r="F87" s="179" t="n">
        <f aca="false">Raw!R88</f>
        <v>40.31632</v>
      </c>
      <c r="G87" s="192" t="n">
        <f aca="false">Raw!S88</f>
        <v>42.3</v>
      </c>
      <c r="H87" s="167" t="n">
        <f aca="false">Raw!AM88</f>
        <v>0.88843814021729</v>
      </c>
      <c r="I87" s="168" t="n">
        <f aca="false">Raw!AN88</f>
        <v>8.84994937789625</v>
      </c>
      <c r="J87" s="167" t="n">
        <f aca="false">Raw!AS88</f>
        <v>1.39180909694615</v>
      </c>
      <c r="K87" s="167" t="n">
        <f aca="false">Raw!AT88</f>
        <v>13.8641504614563</v>
      </c>
      <c r="L87" s="170" t="n">
        <f aca="false">Raw!AH88/Raw!AI88</f>
        <v>0.0578806603531429</v>
      </c>
      <c r="M87" s="180" t="n">
        <f aca="false">-21.56*(U$1)+42.849</f>
        <v>27.5414</v>
      </c>
      <c r="N87" s="181" t="n">
        <f aca="false">(J87*D87)*M87/1000</f>
        <v>1.46812981169883</v>
      </c>
      <c r="O87" s="182" t="n">
        <f aca="false">N87*1000</f>
        <v>1468.12981169883</v>
      </c>
      <c r="P87" s="174" t="n">
        <f aca="false">O87/3600</f>
        <v>0.407813836583008</v>
      </c>
      <c r="Q87" s="180" t="n">
        <f aca="false">P87*1000/D87</f>
        <v>10.6478808507313</v>
      </c>
      <c r="R87" s="183"/>
      <c r="S87" s="183"/>
      <c r="V87" s="177" t="n">
        <f aca="false">I87*2.406</f>
        <v>21.2929782032184</v>
      </c>
      <c r="W87" s="177" t="n">
        <f aca="false">H87*27.8</f>
        <v>24.6985802980407</v>
      </c>
      <c r="X87" s="177" t="n">
        <f aca="false">V87/W87</f>
        <v>0.862113447261888</v>
      </c>
      <c r="Z87" s="177" t="n">
        <f aca="false">(K87*2.406*D87)/3600</f>
        <v>0.354882970053639</v>
      </c>
      <c r="AA87" s="177" t="n">
        <f aca="false">(J87*27.8*D87)/3600</f>
        <v>0.411643004967344</v>
      </c>
      <c r="AB87" s="177" t="n">
        <f aca="false">Z87/AA87</f>
        <v>0.862113447261888</v>
      </c>
    </row>
    <row r="88" s="163" customFormat="true" ht="15" hidden="false" customHeight="false" outlineLevel="0" collapsed="false">
      <c r="A88" s="178" t="n">
        <f aca="false">Raw!A89 Raw!A89</f>
        <v>43134</v>
      </c>
      <c r="B88" s="179" t="str">
        <f aca="false">Raw!B89</f>
        <v>BE87201</v>
      </c>
      <c r="C88" s="179" t="str">
        <f aca="false">Raw!C89</f>
        <v>Female</v>
      </c>
      <c r="D88" s="179" t="n">
        <f aca="false">Raw!D89</f>
        <v>28.4</v>
      </c>
      <c r="E88" s="179" t="n">
        <f aca="false">Raw!Q89</f>
        <v>40</v>
      </c>
      <c r="F88" s="179" t="n">
        <f aca="false">Raw!R89</f>
        <v>40.19258</v>
      </c>
      <c r="G88" s="192" t="n">
        <f aca="false">Raw!S89</f>
        <v>42.7</v>
      </c>
      <c r="H88" s="167" t="n">
        <f aca="false">Raw!AM89</f>
        <v>0.789266038732059</v>
      </c>
      <c r="I88" s="168" t="n">
        <f aca="false">Raw!AN89</f>
        <v>6.58931636151787</v>
      </c>
      <c r="J88" s="167" t="n">
        <f aca="false">Raw!AS89</f>
        <v>1.66746346210998</v>
      </c>
      <c r="K88" s="167" t="n">
        <f aca="false">Raw!AT89</f>
        <v>13.9210909046152</v>
      </c>
      <c r="L88" s="170" t="n">
        <f aca="false">Raw!AH89/Raw!AI89</f>
        <v>0.0425400871490291</v>
      </c>
      <c r="M88" s="180" t="n">
        <f aca="false">-21.56*(U$1)+42.849</f>
        <v>27.5414</v>
      </c>
      <c r="N88" s="181" t="n">
        <f aca="false">(J88*D88)*M88/1000</f>
        <v>1.30424950074811</v>
      </c>
      <c r="O88" s="182" t="n">
        <f aca="false">N88*1000</f>
        <v>1304.24950074811</v>
      </c>
      <c r="P88" s="174" t="n">
        <f aca="false">O88/3600</f>
        <v>0.362291527985586</v>
      </c>
      <c r="Q88" s="180" t="n">
        <f aca="false">P88*1000/D88</f>
        <v>12.7567439431544</v>
      </c>
      <c r="R88" s="183"/>
      <c r="S88" s="183"/>
      <c r="V88" s="177" t="n">
        <f aca="false">I88*2.406</f>
        <v>15.853895165812</v>
      </c>
      <c r="W88" s="177" t="n">
        <f aca="false">H88*27.8</f>
        <v>21.9415958767513</v>
      </c>
      <c r="X88" s="177" t="n">
        <f aca="false">V88/W88</f>
        <v>0.722549775087708</v>
      </c>
      <c r="Z88" s="177" t="n">
        <f aca="false">(K88*2.406*D88)/3600</f>
        <v>0.264231586096867</v>
      </c>
      <c r="AA88" s="177" t="n">
        <f aca="false">(J88*27.8*D88)/3600</f>
        <v>0.365693264612521</v>
      </c>
      <c r="AB88" s="177" t="n">
        <f aca="false">Z88/AA88</f>
        <v>0.722549775087708</v>
      </c>
    </row>
    <row r="89" s="163" customFormat="true" ht="15" hidden="false" customHeight="false" outlineLevel="0" collapsed="false">
      <c r="A89" s="164" t="n">
        <f aca="false">Raw!A90 Raw!A90</f>
        <v>43134</v>
      </c>
      <c r="B89" s="165" t="str">
        <f aca="false">Raw!B90</f>
        <v>BE87201</v>
      </c>
      <c r="C89" s="165" t="str">
        <f aca="false">Raw!C90</f>
        <v>Female</v>
      </c>
      <c r="D89" s="165" t="n">
        <f aca="false">Raw!D90</f>
        <v>28.4</v>
      </c>
      <c r="E89" s="165" t="n">
        <f aca="false">Raw!Q90</f>
        <v>42</v>
      </c>
      <c r="F89" s="165" t="n">
        <f aca="false">Raw!R90</f>
        <v>42.01885</v>
      </c>
      <c r="G89" s="192" t="n">
        <f aca="false">Raw!S90</f>
        <v>42.5</v>
      </c>
      <c r="H89" s="169" t="n">
        <f aca="false">Raw!AM90</f>
        <v>0.733878862715576</v>
      </c>
      <c r="I89" s="193" t="n">
        <f aca="false">Raw!AN90</f>
        <v>8.86503189181856</v>
      </c>
      <c r="J89" s="169" t="n">
        <f aca="false">Raw!AS90</f>
        <v>1.55044830151178</v>
      </c>
      <c r="K89" s="169" t="n">
        <f aca="false">Raw!AT90</f>
        <v>18.7289406165181</v>
      </c>
      <c r="L89" s="170" t="n">
        <f aca="false">Raw!AH90/Raw!AI90</f>
        <v>0.0319102994633735</v>
      </c>
      <c r="M89" s="171" t="n">
        <f aca="false">-21.56*(U$1)+42.849</f>
        <v>27.5414</v>
      </c>
      <c r="N89" s="172" t="n">
        <f aca="false">(J89*D89)*M89/1000</f>
        <v>1.21272307857568</v>
      </c>
      <c r="O89" s="173" t="n">
        <f aca="false">N89*1000</f>
        <v>1212.72307857568</v>
      </c>
      <c r="P89" s="194" t="n">
        <f aca="false">O89/3600</f>
        <v>0.336867521826579</v>
      </c>
      <c r="Q89" s="171" t="n">
        <f aca="false">P89*1000/D89</f>
        <v>11.8615324586824</v>
      </c>
      <c r="R89" s="183"/>
      <c r="S89" s="183"/>
      <c r="V89" s="177" t="n">
        <f aca="false">I89*2.406</f>
        <v>21.3292667317155</v>
      </c>
      <c r="W89" s="177" t="n">
        <f aca="false">H89*27.8</f>
        <v>20.401832383493</v>
      </c>
      <c r="X89" s="177" t="n">
        <f aca="false">V89/W89</f>
        <v>1.04545838485434</v>
      </c>
      <c r="Z89" s="177" t="n">
        <f aca="false">(K89*2.406*D89)/3600</f>
        <v>0.355487778861924</v>
      </c>
      <c r="AA89" s="177" t="n">
        <f aca="false">(J89*27.8*D89)/3600</f>
        <v>0.340030539724883</v>
      </c>
      <c r="AB89" s="177" t="n">
        <f aca="false">Z89/AA89</f>
        <v>1.04545838485434</v>
      </c>
    </row>
    <row r="90" s="163" customFormat="true" ht="15" hidden="false" customHeight="false" outlineLevel="0" collapsed="false">
      <c r="A90" s="178" t="n">
        <f aca="false">Raw!A91 Raw!A91</f>
        <v>43134</v>
      </c>
      <c r="B90" s="179" t="str">
        <f aca="false">Raw!B91</f>
        <v>BE87201</v>
      </c>
      <c r="C90" s="179" t="str">
        <f aca="false">Raw!C91</f>
        <v>Female</v>
      </c>
      <c r="D90" s="179" t="n">
        <f aca="false">Raw!D91</f>
        <v>28.4</v>
      </c>
      <c r="E90" s="179" t="n">
        <f aca="false">Raw!Q91</f>
        <v>44</v>
      </c>
      <c r="F90" s="179" t="n">
        <f aca="false">Raw!R91</f>
        <v>43.86125</v>
      </c>
      <c r="G90" s="192" t="n">
        <f aca="false">Raw!S91</f>
        <v>42.8</v>
      </c>
      <c r="H90" s="167" t="n">
        <f aca="false">Raw!AM91</f>
        <v>0.747573824801747</v>
      </c>
      <c r="I90" s="168" t="n">
        <f aca="false">Raw!AN91</f>
        <v>9.90656616727381</v>
      </c>
      <c r="J90" s="167" t="n">
        <f aca="false">Raw!AS91</f>
        <v>1.57938132000369</v>
      </c>
      <c r="K90" s="167" t="n">
        <f aca="false">Raw!AT91</f>
        <v>20.9293651421278</v>
      </c>
      <c r="L90" s="170" t="n">
        <f aca="false">Raw!AH91/Raw!AI91</f>
        <v>0.0325155253148792</v>
      </c>
      <c r="M90" s="180" t="n">
        <f aca="false">-21.56*(U$1)+42.849</f>
        <v>27.5414</v>
      </c>
      <c r="N90" s="181" t="n">
        <f aca="false">(J90*D90)*M90/1000</f>
        <v>1.23535378430369</v>
      </c>
      <c r="O90" s="182" t="n">
        <f aca="false">N90*1000</f>
        <v>1235.35378430369</v>
      </c>
      <c r="P90" s="174" t="n">
        <f aca="false">O90/3600</f>
        <v>0.343153828973247</v>
      </c>
      <c r="Q90" s="180" t="n">
        <f aca="false">P90*1000/D90</f>
        <v>12.0828813018749</v>
      </c>
      <c r="R90" s="183"/>
      <c r="S90" s="183"/>
      <c r="V90" s="177" t="n">
        <f aca="false">I90*2.406</f>
        <v>23.8351981984608</v>
      </c>
      <c r="W90" s="177" t="n">
        <f aca="false">H90*27.8</f>
        <v>20.7825523294886</v>
      </c>
      <c r="X90" s="177" t="n">
        <f aca="false">V90/W90</f>
        <v>1.14688503224124</v>
      </c>
      <c r="Z90" s="177" t="n">
        <f aca="false">(K90*2.406*D90)/3600</f>
        <v>0.39725330330768</v>
      </c>
      <c r="AA90" s="177" t="n">
        <f aca="false">(J90*27.8*D90)/3600</f>
        <v>0.346375872158143</v>
      </c>
      <c r="AB90" s="177" t="n">
        <f aca="false">Z90/AA90</f>
        <v>1.14688503224124</v>
      </c>
    </row>
    <row r="91" s="163" customFormat="true" ht="15" hidden="false" customHeight="false" outlineLevel="0" collapsed="false">
      <c r="A91" s="178" t="n">
        <f aca="false">Raw!A92 Raw!A92</f>
        <v>43134</v>
      </c>
      <c r="B91" s="179" t="str">
        <f aca="false">Raw!B92</f>
        <v>BE87201</v>
      </c>
      <c r="C91" s="179" t="str">
        <f aca="false">Raw!C92</f>
        <v>Female</v>
      </c>
      <c r="D91" s="179" t="n">
        <f aca="false">Raw!D92</f>
        <v>28.4</v>
      </c>
      <c r="E91" s="179" t="n">
        <f aca="false">Raw!Q92</f>
        <v>46</v>
      </c>
      <c r="F91" s="179" t="n">
        <f aca="false">Raw!R92</f>
        <v>46.1245</v>
      </c>
      <c r="G91" s="192" t="n">
        <f aca="false">Raw!S92</f>
        <v>43.6</v>
      </c>
      <c r="H91" s="167" t="n">
        <f aca="false">Raw!AM92</f>
        <v>0.846068006528506</v>
      </c>
      <c r="I91" s="168" t="n">
        <f aca="false">Raw!AN92</f>
        <v>14.5321507776603</v>
      </c>
      <c r="J91" s="167" t="n">
        <f aca="false">Raw!AS92</f>
        <v>1.78746761942642</v>
      </c>
      <c r="K91" s="167" t="n">
        <f aca="false">Raw!AT92</f>
        <v>30.701726995057</v>
      </c>
      <c r="L91" s="170" t="n">
        <f aca="false">Raw!AH92/Raw!AI92</f>
        <v>0.0309367393375513</v>
      </c>
      <c r="M91" s="180" t="n">
        <f aca="false">-21.56*(U$1)+42.849</f>
        <v>27.5414</v>
      </c>
      <c r="N91" s="181" t="n">
        <f aca="false">(J91*D91)*M91/1000</f>
        <v>1.39811384370025</v>
      </c>
      <c r="O91" s="182" t="n">
        <f aca="false">N91*1000</f>
        <v>1398.11384370025</v>
      </c>
      <c r="P91" s="174" t="n">
        <f aca="false">O91/3600</f>
        <v>0.388364956583403</v>
      </c>
      <c r="Q91" s="180" t="n">
        <f aca="false">P91*1000/D91</f>
        <v>13.6748224149086</v>
      </c>
      <c r="R91" s="183"/>
      <c r="S91" s="183"/>
      <c r="V91" s="177" t="n">
        <f aca="false">I91*2.406</f>
        <v>34.9643547710507</v>
      </c>
      <c r="W91" s="177" t="n">
        <f aca="false">H91*27.8</f>
        <v>23.5206905814925</v>
      </c>
      <c r="X91" s="177" t="n">
        <f aca="false">V91/W91</f>
        <v>1.48653606278733</v>
      </c>
      <c r="Z91" s="177" t="n">
        <f aca="false">(K91*2.406*D91)/3600</f>
        <v>0.582739246184179</v>
      </c>
      <c r="AA91" s="177" t="n">
        <f aca="false">(J91*27.8*D91)/3600</f>
        <v>0.392011509691541</v>
      </c>
      <c r="AB91" s="177" t="n">
        <f aca="false">Z91/AA91</f>
        <v>1.48653606278733</v>
      </c>
    </row>
    <row r="92" s="163" customFormat="true" ht="15" hidden="false" customHeight="false" outlineLevel="0" collapsed="false">
      <c r="A92" s="178" t="n">
        <f aca="false">Raw!A93 Raw!A93</f>
        <v>43134</v>
      </c>
      <c r="B92" s="179" t="str">
        <f aca="false">Raw!B93</f>
        <v>BE87201</v>
      </c>
      <c r="C92" s="179" t="str">
        <f aca="false">Raw!C93</f>
        <v>Female</v>
      </c>
      <c r="D92" s="179" t="n">
        <f aca="false">Raw!D93</f>
        <v>28.4</v>
      </c>
      <c r="E92" s="179" t="n">
        <f aca="false">Raw!Q93</f>
        <v>48</v>
      </c>
      <c r="F92" s="179" t="n">
        <f aca="false">Raw!R93</f>
        <v>48.30527</v>
      </c>
      <c r="G92" s="192" t="n">
        <f aca="false">Raw!S93</f>
        <v>44.5</v>
      </c>
      <c r="H92" s="167" t="n">
        <f aca="false">Raw!AM93</f>
        <v>0.85759093427408</v>
      </c>
      <c r="I92" s="168" t="n">
        <f aca="false">Raw!AN93</f>
        <v>17.0385318614756</v>
      </c>
      <c r="J92" s="167" t="n">
        <f aca="false">Raw!AS93</f>
        <v>1.81181183297341</v>
      </c>
      <c r="K92" s="167" t="n">
        <f aca="false">Raw!AT93</f>
        <v>35.9968982988921</v>
      </c>
      <c r="L92" s="170" t="n">
        <f aca="false">Raw!AH93/Raw!AI93</f>
        <v>0.0273096000108935</v>
      </c>
      <c r="M92" s="180" t="n">
        <f aca="false">-21.56*(U$1)+42.849</f>
        <v>27.5414</v>
      </c>
      <c r="N92" s="181" t="n">
        <f aca="false">(J92*D92)*M92/1000</f>
        <v>1.41715529743297</v>
      </c>
      <c r="O92" s="182" t="n">
        <f aca="false">N92*1000</f>
        <v>1417.15529743297</v>
      </c>
      <c r="P92" s="174" t="n">
        <f aca="false">O92/3600</f>
        <v>0.393654249286936</v>
      </c>
      <c r="Q92" s="180" t="n">
        <f aca="false">P92*1000/D92</f>
        <v>13.8610651157372</v>
      </c>
      <c r="R92" s="183"/>
      <c r="S92" s="183"/>
      <c r="V92" s="177" t="n">
        <f aca="false">I92*2.406</f>
        <v>40.9947076587103</v>
      </c>
      <c r="W92" s="177" t="n">
        <f aca="false">H92*27.8</f>
        <v>23.8410279728194</v>
      </c>
      <c r="X92" s="177" t="n">
        <f aca="false">V92/W92</f>
        <v>1.71950251916349</v>
      </c>
      <c r="Z92" s="177" t="n">
        <f aca="false">(K92*2.406*D92)/3600</f>
        <v>0.683245127645172</v>
      </c>
      <c r="AA92" s="177" t="n">
        <f aca="false">(J92*27.8*D92)/3600</f>
        <v>0.397350466213657</v>
      </c>
      <c r="AB92" s="177" t="n">
        <f aca="false">Z92/AA92</f>
        <v>1.71950251916349</v>
      </c>
    </row>
    <row r="93" s="163" customFormat="true" ht="15" hidden="false" customHeight="false" outlineLevel="0" collapsed="false">
      <c r="A93" s="178" t="n">
        <f aca="false">Raw!A94 Raw!A94</f>
        <v>43134</v>
      </c>
      <c r="B93" s="179" t="str">
        <f aca="false">Raw!B94</f>
        <v>BE87201</v>
      </c>
      <c r="C93" s="179" t="str">
        <f aca="false">Raw!C94</f>
        <v>Female</v>
      </c>
      <c r="D93" s="179" t="n">
        <f aca="false">Raw!D94</f>
        <v>28.4</v>
      </c>
      <c r="E93" s="179" t="n">
        <f aca="false">Raw!Q94</f>
        <v>50</v>
      </c>
      <c r="F93" s="179" t="n">
        <f aca="false">Raw!R94</f>
        <v>49.96054</v>
      </c>
      <c r="G93" s="192" t="n">
        <f aca="false">Raw!S94</f>
        <v>45</v>
      </c>
      <c r="H93" s="167" t="n">
        <f aca="false">Raw!AM94</f>
        <v>1.0364538488071</v>
      </c>
      <c r="I93" s="168" t="n">
        <f aca="false">Raw!AN94</f>
        <v>21.1815873760482</v>
      </c>
      <c r="J93" s="167" t="n">
        <f aca="false">Raw!AS94</f>
        <v>2.18969122987416</v>
      </c>
      <c r="K93" s="167" t="n">
        <f aca="false">Raw!AT94</f>
        <v>44.7498324846088</v>
      </c>
      <c r="L93" s="170" t="n">
        <f aca="false">Raw!AH94/Raw!AI94</f>
        <v>0.0292060854137438</v>
      </c>
      <c r="M93" s="180" t="n">
        <f aca="false">-21.56*(U$1)+42.849</f>
        <v>27.5414</v>
      </c>
      <c r="N93" s="181" t="n">
        <f aca="false">(J93*D93)*M93/1000</f>
        <v>1.71272340189215</v>
      </c>
      <c r="O93" s="182" t="n">
        <f aca="false">N93*1000</f>
        <v>1712.72340189215</v>
      </c>
      <c r="P93" s="174" t="n">
        <f aca="false">O93/3600</f>
        <v>0.475756500525598</v>
      </c>
      <c r="Q93" s="180" t="n">
        <f aca="false">P93*1000/D93</f>
        <v>16.7519894551267</v>
      </c>
      <c r="R93" s="183"/>
      <c r="S93" s="183"/>
      <c r="V93" s="177" t="n">
        <f aca="false">I93*2.406</f>
        <v>50.9628992267719</v>
      </c>
      <c r="W93" s="177" t="n">
        <f aca="false">H93*27.8</f>
        <v>28.8134169968374</v>
      </c>
      <c r="X93" s="177" t="n">
        <f aca="false">V93/W93</f>
        <v>1.7687211215652</v>
      </c>
      <c r="Z93" s="177" t="n">
        <f aca="false">(K93*2.406*D93)/3600</f>
        <v>0.849381653779532</v>
      </c>
      <c r="AA93" s="177" t="n">
        <f aca="false">(J93*27.8*D93)/3600</f>
        <v>0.480223616613957</v>
      </c>
      <c r="AB93" s="177" t="n">
        <f aca="false">Z93/AA93</f>
        <v>1.7687211215652</v>
      </c>
    </row>
    <row r="94" s="163" customFormat="true" ht="15" hidden="false" customHeight="false" outlineLevel="0" collapsed="false">
      <c r="A94" s="178" t="n">
        <f aca="false">Raw!A95 Raw!A95</f>
        <v>43137</v>
      </c>
      <c r="B94" s="179" t="str">
        <f aca="false">Raw!B95</f>
        <v>BE87206</v>
      </c>
      <c r="C94" s="179" t="str">
        <f aca="false">Raw!C95</f>
        <v>Female</v>
      </c>
      <c r="D94" s="179" t="n">
        <f aca="false">Raw!D95</f>
        <v>29.8</v>
      </c>
      <c r="E94" s="179" t="n">
        <f aca="false">Raw!Q95</f>
        <v>25</v>
      </c>
      <c r="F94" s="179" t="n">
        <f aca="false">Raw!R95</f>
        <v>25.918</v>
      </c>
      <c r="G94" s="192" t="n">
        <f aca="false">Raw!S95</f>
        <v>0</v>
      </c>
      <c r="H94" s="167" t="n">
        <f aca="false">Raw!AM95</f>
        <v>0.985275973302289</v>
      </c>
      <c r="I94" s="168" t="n">
        <f aca="false">Raw!AN95</f>
        <v>3.38372146748534</v>
      </c>
      <c r="J94" s="167" t="n">
        <f aca="false">Raw!AS95</f>
        <v>1.98377712745427</v>
      </c>
      <c r="K94" s="167" t="n">
        <f aca="false">Raw!AT95</f>
        <v>6.81286201507115</v>
      </c>
      <c r="L94" s="170" t="n">
        <f aca="false">Raw!AH95/Raw!AI95</f>
        <v>0.0604888806221029</v>
      </c>
      <c r="M94" s="180" t="n">
        <f aca="false">-21.56*(U$1)+42.849</f>
        <v>27.5414</v>
      </c>
      <c r="N94" s="181" t="n">
        <f aca="false">(J94*D94)*M94/1000</f>
        <v>1.62815278146646</v>
      </c>
      <c r="O94" s="182" t="n">
        <f aca="false">N94*1000</f>
        <v>1628.15278146646</v>
      </c>
      <c r="P94" s="174" t="n">
        <f aca="false">O94/3600</f>
        <v>0.452264661518461</v>
      </c>
      <c r="Q94" s="180" t="n">
        <f aca="false">P94*1000/D94</f>
        <v>15.1766664939081</v>
      </c>
      <c r="R94" s="183"/>
      <c r="S94" s="183"/>
      <c r="V94" s="177" t="n">
        <f aca="false">I94*2.406</f>
        <v>8.14123385076972</v>
      </c>
      <c r="W94" s="177" t="n">
        <f aca="false">H94*27.8</f>
        <v>27.3906720578036</v>
      </c>
      <c r="X94" s="177" t="n">
        <f aca="false">V94/W94</f>
        <v>0.297226509579208</v>
      </c>
      <c r="Z94" s="177" t="n">
        <f aca="false">(K94*2.406*D94)/3600</f>
        <v>0.135687230846162</v>
      </c>
      <c r="AA94" s="177" t="n">
        <f aca="false">(J94*27.8*D94)/3600</f>
        <v>0.456511200963394</v>
      </c>
      <c r="AB94" s="177" t="n">
        <f aca="false">Z94/AA94</f>
        <v>0.297226509579208</v>
      </c>
    </row>
    <row r="95" s="163" customFormat="true" ht="15" hidden="false" customHeight="false" outlineLevel="0" collapsed="false">
      <c r="A95" s="164" t="n">
        <f aca="false">Raw!A96 Raw!A96</f>
        <v>43137</v>
      </c>
      <c r="B95" s="165" t="str">
        <f aca="false">Raw!B96</f>
        <v>BE87206</v>
      </c>
      <c r="C95" s="165" t="str">
        <f aca="false">Raw!C96</f>
        <v>Female</v>
      </c>
      <c r="D95" s="165" t="n">
        <f aca="false">Raw!D96</f>
        <v>29.8</v>
      </c>
      <c r="E95" s="165" t="n">
        <f aca="false">Raw!Q96</f>
        <v>30</v>
      </c>
      <c r="F95" s="165" t="n">
        <f aca="false">Raw!R96</f>
        <v>29.334</v>
      </c>
      <c r="G95" s="192" t="n">
        <f aca="false">Raw!S96</f>
        <v>0</v>
      </c>
      <c r="H95" s="169" t="n">
        <f aca="false">Raw!AM96</f>
        <v>0.758841177180126</v>
      </c>
      <c r="I95" s="193" t="n">
        <f aca="false">Raw!AN96</f>
        <v>3.09216783091768</v>
      </c>
      <c r="J95" s="169" t="n">
        <f aca="false">Raw!AS96</f>
        <v>1.52786814197341</v>
      </c>
      <c r="K95" s="169" t="n">
        <f aca="false">Raw!AT96</f>
        <v>6.22584127030404</v>
      </c>
      <c r="L95" s="170" t="n">
        <f aca="false">Raw!AH96/Raw!AI96</f>
        <v>0.0455217284353694</v>
      </c>
      <c r="M95" s="171" t="n">
        <f aca="false">-21.56*(U$1)+42.849</f>
        <v>27.5414</v>
      </c>
      <c r="N95" s="172" t="n">
        <f aca="false">(J95*D95)*M95/1000</f>
        <v>1.25397290383132</v>
      </c>
      <c r="O95" s="173" t="n">
        <f aca="false">N95*1000</f>
        <v>1253.97290383132</v>
      </c>
      <c r="P95" s="194" t="n">
        <f aca="false">O95/3600</f>
        <v>0.348325806619812</v>
      </c>
      <c r="Q95" s="171" t="n">
        <f aca="false">P95*1000/D95</f>
        <v>11.6887854570407</v>
      </c>
      <c r="R95" s="183"/>
      <c r="S95" s="183"/>
      <c r="V95" s="177" t="n">
        <f aca="false">I95*2.406</f>
        <v>7.43975580118793</v>
      </c>
      <c r="W95" s="177" t="n">
        <f aca="false">H95*27.8</f>
        <v>21.0957847256075</v>
      </c>
      <c r="X95" s="177" t="n">
        <f aca="false">V95/W95</f>
        <v>0.352665515787002</v>
      </c>
      <c r="Z95" s="177" t="n">
        <f aca="false">(K95*2.406*D95)/3600</f>
        <v>0.123995930019799</v>
      </c>
      <c r="AA95" s="177" t="n">
        <f aca="false">(J95*27.8*D95)/3600</f>
        <v>0.351596412093459</v>
      </c>
      <c r="AB95" s="177" t="n">
        <f aca="false">Z95/AA95</f>
        <v>0.352665515787002</v>
      </c>
    </row>
    <row r="96" s="163" customFormat="true" ht="15" hidden="false" customHeight="false" outlineLevel="0" collapsed="false">
      <c r="A96" s="178" t="n">
        <f aca="false">Raw!A97 Raw!A97</f>
        <v>43137</v>
      </c>
      <c r="B96" s="179" t="str">
        <f aca="false">Raw!B97</f>
        <v>BE87206</v>
      </c>
      <c r="C96" s="179" t="str">
        <f aca="false">Raw!C97</f>
        <v>Female</v>
      </c>
      <c r="D96" s="179" t="n">
        <f aca="false">Raw!D97</f>
        <v>29.8</v>
      </c>
      <c r="E96" s="179" t="n">
        <f aca="false">Raw!Q97</f>
        <v>35</v>
      </c>
      <c r="F96" s="179" t="n">
        <f aca="false">Raw!R97</f>
        <v>34.589</v>
      </c>
      <c r="G96" s="192" t="n">
        <f aca="false">Raw!S97</f>
        <v>0</v>
      </c>
      <c r="H96" s="167" t="n">
        <f aca="false">Raw!AM97</f>
        <v>0.689679348889492</v>
      </c>
      <c r="I96" s="168" t="n">
        <f aca="false">Raw!AN97</f>
        <v>3.06485820817685</v>
      </c>
      <c r="J96" s="167" t="n">
        <f aca="false">Raw!AS97</f>
        <v>1.38861613870367</v>
      </c>
      <c r="K96" s="167" t="n">
        <f aca="false">Raw!AT97</f>
        <v>6.17085545270506</v>
      </c>
      <c r="L96" s="170" t="n">
        <f aca="false">Raw!AH97/Raw!AI97</f>
        <v>0.0335523454364381</v>
      </c>
      <c r="M96" s="180" t="n">
        <f aca="false">-21.56*(U$1)+42.849</f>
        <v>27.5414</v>
      </c>
      <c r="N96" s="181" t="n">
        <f aca="false">(J96*D96)*M96/1000</f>
        <v>1.1396840891703</v>
      </c>
      <c r="O96" s="182" t="n">
        <f aca="false">N96*1000</f>
        <v>1139.6840891703</v>
      </c>
      <c r="P96" s="174" t="n">
        <f aca="false">O96/3600</f>
        <v>0.316578913658417</v>
      </c>
      <c r="Q96" s="180" t="n">
        <f aca="false">P96*1000/D96</f>
        <v>10.6234534784704</v>
      </c>
      <c r="R96" s="183"/>
      <c r="S96" s="183"/>
      <c r="V96" s="177" t="n">
        <f aca="false">I96*2.406</f>
        <v>7.37404884887349</v>
      </c>
      <c r="W96" s="177" t="n">
        <f aca="false">H96*27.8</f>
        <v>19.1730858991279</v>
      </c>
      <c r="X96" s="177" t="n">
        <f aca="false">V96/W96</f>
        <v>0.384604173145071</v>
      </c>
      <c r="Z96" s="177" t="n">
        <f aca="false">(K96*2.406*D96)/3600</f>
        <v>0.122900814147892</v>
      </c>
      <c r="AA96" s="177" t="n">
        <f aca="false">(J96*27.8*D96)/3600</f>
        <v>0.319551431652131</v>
      </c>
      <c r="AB96" s="177" t="n">
        <f aca="false">Z96/AA96</f>
        <v>0.384604173145071</v>
      </c>
    </row>
    <row r="97" s="163" customFormat="true" ht="15" hidden="false" customHeight="false" outlineLevel="0" collapsed="false">
      <c r="A97" s="178" t="n">
        <f aca="false">Raw!A98 Raw!A98</f>
        <v>43137</v>
      </c>
      <c r="B97" s="179" t="str">
        <f aca="false">Raw!B98</f>
        <v>BE87206</v>
      </c>
      <c r="C97" s="179" t="str">
        <f aca="false">Raw!C98</f>
        <v>Female</v>
      </c>
      <c r="D97" s="179" t="n">
        <f aca="false">Raw!D98</f>
        <v>29.8</v>
      </c>
      <c r="E97" s="179" t="n">
        <f aca="false">Raw!Q98</f>
        <v>40</v>
      </c>
      <c r="F97" s="179" t="n">
        <f aca="false">Raw!R98</f>
        <v>39.6015</v>
      </c>
      <c r="G97" s="192" t="n">
        <f aca="false">Raw!S98</f>
        <v>0</v>
      </c>
      <c r="H97" s="167" t="n">
        <f aca="false">Raw!AM98</f>
        <v>0.717131824226469</v>
      </c>
      <c r="I97" s="168" t="n">
        <f aca="false">Raw!AN98</f>
        <v>5.67314457303344</v>
      </c>
      <c r="J97" s="167" t="n">
        <f aca="false">Raw!AS98</f>
        <v>1.44388957897947</v>
      </c>
      <c r="K97" s="167" t="n">
        <f aca="false">Raw!AT98</f>
        <v>11.4224387376512</v>
      </c>
      <c r="L97" s="170" t="n">
        <f aca="false">Raw!AH98/Raw!AI98</f>
        <v>0.0481970137959773</v>
      </c>
      <c r="M97" s="180" t="n">
        <f aca="false">-21.56*(U$1)+42.849</f>
        <v>27.5414</v>
      </c>
      <c r="N97" s="181" t="n">
        <f aca="false">(J97*D97)*M97/1000</f>
        <v>1.18504886542505</v>
      </c>
      <c r="O97" s="182" t="n">
        <f aca="false">N97*1000</f>
        <v>1185.04886542505</v>
      </c>
      <c r="P97" s="174" t="n">
        <f aca="false">O97/3600</f>
        <v>0.329180240395848</v>
      </c>
      <c r="Q97" s="180" t="n">
        <f aca="false">P97*1000/D97</f>
        <v>11.046316791807</v>
      </c>
      <c r="R97" s="183"/>
      <c r="S97" s="183"/>
      <c r="V97" s="177" t="n">
        <f aca="false">I97*2.406</f>
        <v>13.6495858427185</v>
      </c>
      <c r="W97" s="177" t="n">
        <f aca="false">H97*27.8</f>
        <v>19.9362647134958</v>
      </c>
      <c r="X97" s="177" t="n">
        <f aca="false">V97/W97</f>
        <v>0.684661145850375</v>
      </c>
      <c r="Z97" s="177" t="n">
        <f aca="false">(K97*2.406*D97)/3600</f>
        <v>0.227493097378641</v>
      </c>
      <c r="AA97" s="177" t="n">
        <f aca="false">(J97*27.8*D97)/3600</f>
        <v>0.332271078558264</v>
      </c>
      <c r="AB97" s="177" t="n">
        <f aca="false">Z97/AA97</f>
        <v>0.684661145850375</v>
      </c>
    </row>
    <row r="98" s="196" customFormat="true" ht="15" hidden="false" customHeight="false" outlineLevel="0" collapsed="false">
      <c r="A98" s="178" t="n">
        <f aca="false">Raw!A99 Raw!A99</f>
        <v>43451</v>
      </c>
      <c r="B98" s="179" t="str">
        <f aca="false">Raw!B99</f>
        <v>Female 2</v>
      </c>
      <c r="C98" s="179" t="str">
        <f aca="false">Raw!C99</f>
        <v>Female</v>
      </c>
      <c r="D98" s="179" t="n">
        <f aca="false">Raw!D99</f>
        <v>29.9</v>
      </c>
      <c r="E98" s="179" t="n">
        <f aca="false">Raw!Q99</f>
        <v>28</v>
      </c>
      <c r="F98" s="179" t="n">
        <f aca="false">Raw!R99</f>
        <v>28.25233</v>
      </c>
      <c r="G98" s="192" t="n">
        <f aca="false">Raw!S99</f>
        <v>41.45167</v>
      </c>
      <c r="H98" s="167" t="n">
        <f aca="false">Raw!AM99</f>
        <v>0.875139445360897</v>
      </c>
      <c r="I98" s="168" t="n">
        <f aca="false">Raw!AN99</f>
        <v>1.32801105995774</v>
      </c>
      <c r="J98" s="167" t="n">
        <f aca="false">Raw!AS99</f>
        <v>1.75613266627605</v>
      </c>
      <c r="K98" s="167" t="n">
        <f aca="false">Raw!AT99</f>
        <v>2.66490513703895</v>
      </c>
      <c r="L98" s="170" t="n">
        <f aca="false">Raw!AH99/Raw!AI99</f>
        <v>0.0122399964158871</v>
      </c>
      <c r="M98" s="180" t="n">
        <f aca="false">-21.56*(U$1)+42.849</f>
        <v>27.5414</v>
      </c>
      <c r="N98" s="181" t="n">
        <f aca="false">(J98*D98)*M98/1000</f>
        <v>1.44615393122776</v>
      </c>
      <c r="O98" s="182" t="n">
        <f aca="false">N98*1000</f>
        <v>1446.15393122776</v>
      </c>
      <c r="P98" s="174" t="n">
        <f aca="false">O98/3600</f>
        <v>0.401709425341043</v>
      </c>
      <c r="Q98" s="180" t="n">
        <f aca="false">P98*1000/D98</f>
        <v>13.4350978374931</v>
      </c>
      <c r="R98" s="195"/>
      <c r="S98" s="195"/>
      <c r="V98" s="50"/>
      <c r="W98" s="50"/>
      <c r="X98" s="50"/>
    </row>
    <row r="99" s="196" customFormat="true" ht="15" hidden="false" customHeight="false" outlineLevel="0" collapsed="false">
      <c r="A99" s="178" t="n">
        <f aca="false">Raw!A100 Raw!A100</f>
        <v>43451</v>
      </c>
      <c r="B99" s="179" t="str">
        <f aca="false">Raw!B100</f>
        <v>Female 2</v>
      </c>
      <c r="C99" s="179" t="str">
        <f aca="false">Raw!C100</f>
        <v>Female</v>
      </c>
      <c r="D99" s="179" t="n">
        <f aca="false">Raw!D100</f>
        <v>29.9</v>
      </c>
      <c r="E99" s="179" t="n">
        <f aca="false">Raw!Q100</f>
        <v>32</v>
      </c>
      <c r="F99" s="179" t="n">
        <f aca="false">Raw!R100</f>
        <v>32.24777</v>
      </c>
      <c r="G99" s="192" t="n">
        <f aca="false">Raw!S100</f>
        <v>41.725</v>
      </c>
      <c r="H99" s="167" t="n">
        <f aca="false">Raw!AM100</f>
        <v>0.908658039925921</v>
      </c>
      <c r="I99" s="168" t="n">
        <f aca="false">Raw!AN100</f>
        <v>1.59232644403847</v>
      </c>
      <c r="J99" s="167" t="n">
        <f aca="false">Raw!AS100</f>
        <v>1.82339406005202</v>
      </c>
      <c r="K99" s="167" t="n">
        <f aca="false">Raw!AT100</f>
        <v>3.19530390108055</v>
      </c>
      <c r="L99" s="170" t="n">
        <f aca="false">Raw!AH100/Raw!AI100</f>
        <v>0.00966739867125363</v>
      </c>
      <c r="M99" s="180" t="n">
        <f aca="false">-21.56*(U$1)+42.849</f>
        <v>27.5414</v>
      </c>
      <c r="N99" s="181" t="n">
        <f aca="false">(J99*D99)*M99/1000</f>
        <v>1.50154287244895</v>
      </c>
      <c r="O99" s="182" t="n">
        <f aca="false">N99*1000</f>
        <v>1501.54287244895</v>
      </c>
      <c r="P99" s="174" t="n">
        <f aca="false">O99/3600</f>
        <v>0.417095242346929</v>
      </c>
      <c r="Q99" s="180" t="n">
        <f aca="false">P99*1000/D99</f>
        <v>13.9496736570879</v>
      </c>
      <c r="R99" s="195"/>
      <c r="S99" s="195"/>
      <c r="Z99" s="50"/>
      <c r="AA99" s="50"/>
      <c r="AB99" s="50"/>
    </row>
    <row r="100" s="196" customFormat="true" ht="15" hidden="false" customHeight="false" outlineLevel="0" collapsed="false">
      <c r="A100" s="178" t="n">
        <f aca="false">Raw!A101 Raw!A101</f>
        <v>43451</v>
      </c>
      <c r="B100" s="179" t="str">
        <f aca="false">Raw!B101</f>
        <v>Female 2</v>
      </c>
      <c r="C100" s="179" t="str">
        <f aca="false">Raw!C101</f>
        <v>Female</v>
      </c>
      <c r="D100" s="179" t="n">
        <f aca="false">Raw!D101</f>
        <v>29.9</v>
      </c>
      <c r="E100" s="179" t="n">
        <f aca="false">Raw!Q101</f>
        <v>36</v>
      </c>
      <c r="F100" s="179" t="n">
        <f aca="false">Raw!R101</f>
        <v>35.53629</v>
      </c>
      <c r="G100" s="192" t="n">
        <f aca="false">Raw!S101</f>
        <v>41.27834</v>
      </c>
      <c r="H100" s="167" t="n">
        <f aca="false">Raw!AM101</f>
        <v>0.972612679637091</v>
      </c>
      <c r="I100" s="168" t="n">
        <f aca="false">Raw!AN101</f>
        <v>2.1446569246018</v>
      </c>
      <c r="J100" s="167" t="n">
        <f aca="false">Raw!AS101</f>
        <v>1.95173112970654</v>
      </c>
      <c r="K100" s="167" t="n">
        <f aca="false">Raw!AT101</f>
        <v>4.30365938047184</v>
      </c>
      <c r="L100" s="170" t="n">
        <f aca="false">Raw!AH101/Raw!AI101</f>
        <v>0.00805752595322458</v>
      </c>
      <c r="M100" s="180" t="n">
        <f aca="false">-21.56*(U$1)+42.849</f>
        <v>27.5414</v>
      </c>
      <c r="N100" s="181" t="n">
        <f aca="false">(J100*D100)*M100/1000</f>
        <v>1.60722689129742</v>
      </c>
      <c r="O100" s="182" t="n">
        <f aca="false">N100*1000</f>
        <v>1607.22689129742</v>
      </c>
      <c r="P100" s="174" t="n">
        <f aca="false">O100/3600</f>
        <v>0.446451914249283</v>
      </c>
      <c r="Q100" s="180" t="n">
        <f aca="false">P100*1000/D100</f>
        <v>14.9315021488054</v>
      </c>
      <c r="R100" s="195"/>
      <c r="S100" s="195"/>
      <c r="V100" s="2"/>
      <c r="W100" s="2"/>
      <c r="X100" s="2"/>
      <c r="Z100" s="2"/>
      <c r="AA100" s="2"/>
      <c r="AB100" s="2"/>
    </row>
    <row r="101" s="196" customFormat="true" ht="15" hidden="false" customHeight="false" outlineLevel="0" collapsed="false">
      <c r="A101" s="178" t="n">
        <f aca="false">Raw!A102 Raw!A102</f>
        <v>43451</v>
      </c>
      <c r="B101" s="179" t="str">
        <f aca="false">Raw!B102</f>
        <v>Female 2</v>
      </c>
      <c r="C101" s="179" t="str">
        <f aca="false">Raw!C102</f>
        <v>Female</v>
      </c>
      <c r="D101" s="179" t="n">
        <f aca="false">Raw!D102</f>
        <v>29.9</v>
      </c>
      <c r="E101" s="179" t="n">
        <f aca="false">Raw!Q102</f>
        <v>40</v>
      </c>
      <c r="F101" s="179" t="n">
        <f aca="false">Raw!R102</f>
        <v>39.62419</v>
      </c>
      <c r="G101" s="192" t="n">
        <f aca="false">Raw!S102</f>
        <v>42.56984</v>
      </c>
      <c r="H101" s="167" t="n">
        <f aca="false">Raw!AM102</f>
        <v>1.00888353212907</v>
      </c>
      <c r="I101" s="168" t="n">
        <f aca="false">Raw!AN102</f>
        <v>4.43613380744634</v>
      </c>
      <c r="J101" s="167" t="n">
        <f aca="false">Raw!AS102</f>
        <v>2.02451544908843</v>
      </c>
      <c r="K101" s="167" t="n">
        <f aca="false">Raw!AT102</f>
        <v>8.90194075072844</v>
      </c>
      <c r="L101" s="170" t="n">
        <f aca="false">Raw!AH102/Raw!AI102</f>
        <v>0.0063240046020899</v>
      </c>
      <c r="M101" s="180" t="n">
        <f aca="false">-21.56*(U$1)+42.849</f>
        <v>27.5414</v>
      </c>
      <c r="N101" s="181" t="n">
        <f aca="false">(J101*D101)*M101/1000</f>
        <v>1.66716389470677</v>
      </c>
      <c r="O101" s="182" t="n">
        <f aca="false">N101*1000</f>
        <v>1667.16389470677</v>
      </c>
      <c r="P101" s="174" t="n">
        <f aca="false">O101/3600</f>
        <v>0.463101081862993</v>
      </c>
      <c r="Q101" s="180" t="n">
        <f aca="false">P101*1000/D101</f>
        <v>15.4883304970901</v>
      </c>
      <c r="R101" s="195"/>
      <c r="S101" s="195"/>
      <c r="V101" s="2"/>
      <c r="W101" s="2"/>
      <c r="X101" s="2"/>
      <c r="Z101" s="2"/>
      <c r="AA101" s="2"/>
      <c r="AB101" s="2"/>
    </row>
    <row r="102" s="196" customFormat="true" ht="15" hidden="false" customHeight="false" outlineLevel="0" collapsed="false">
      <c r="A102" s="178" t="n">
        <f aca="false">Raw!A103 Raw!A103</f>
        <v>43451</v>
      </c>
      <c r="B102" s="179" t="str">
        <f aca="false">Raw!B103</f>
        <v>Female 2</v>
      </c>
      <c r="C102" s="179" t="str">
        <f aca="false">Raw!C103</f>
        <v>Female</v>
      </c>
      <c r="D102" s="179" t="n">
        <f aca="false">Raw!D103</f>
        <v>29.9</v>
      </c>
      <c r="E102" s="179" t="n">
        <f aca="false">Raw!Q103</f>
        <v>42</v>
      </c>
      <c r="F102" s="179" t="n">
        <f aca="false">Raw!R103</f>
        <v>41.62206</v>
      </c>
      <c r="G102" s="192" t="n">
        <f aca="false">Raw!S103</f>
        <v>43.38727</v>
      </c>
      <c r="H102" s="167" t="n">
        <f aca="false">Raw!AM103</f>
        <v>0.948279082745283</v>
      </c>
      <c r="I102" s="168" t="n">
        <f aca="false">Raw!AN103</f>
        <v>9.85067406229912</v>
      </c>
      <c r="J102" s="167" t="n">
        <f aca="false">Raw!AS103</f>
        <v>1.90290116938853</v>
      </c>
      <c r="K102" s="167" t="n">
        <f aca="false">Raw!AT103</f>
        <v>19.7672389210016</v>
      </c>
      <c r="L102" s="170" t="n">
        <f aca="false">Raw!AH103/Raw!AI103</f>
        <v>0.00756753348152207</v>
      </c>
      <c r="M102" s="180" t="n">
        <f aca="false">-21.56*(U$1)+42.849</f>
        <v>27.5414</v>
      </c>
      <c r="N102" s="181" t="n">
        <f aca="false">(J102*D102)*M102/1000</f>
        <v>1.56701601177126</v>
      </c>
      <c r="O102" s="182" t="n">
        <f aca="false">N102*1000</f>
        <v>1567.01601177126</v>
      </c>
      <c r="P102" s="174" t="n">
        <f aca="false">O102/3600</f>
        <v>0.435282225492016</v>
      </c>
      <c r="Q102" s="180" t="n">
        <f aca="false">P102*1000/D102</f>
        <v>14.5579339629437</v>
      </c>
      <c r="R102" s="195"/>
      <c r="S102" s="195"/>
      <c r="V102" s="2"/>
      <c r="W102" s="2"/>
      <c r="X102" s="2"/>
      <c r="Z102" s="2"/>
      <c r="AA102" s="2"/>
      <c r="AB102" s="2"/>
    </row>
    <row r="103" s="196" customFormat="true" ht="15" hidden="false" customHeight="false" outlineLevel="0" collapsed="false">
      <c r="A103" s="178" t="n">
        <f aca="false">Raw!A104 Raw!A104</f>
        <v>43451</v>
      </c>
      <c r="B103" s="179" t="str">
        <f aca="false">Raw!B104</f>
        <v>Female 2</v>
      </c>
      <c r="C103" s="179" t="str">
        <f aca="false">Raw!C104</f>
        <v>Female</v>
      </c>
      <c r="D103" s="179" t="n">
        <f aca="false">Raw!D104</f>
        <v>29.9</v>
      </c>
      <c r="E103" s="179" t="n">
        <f aca="false">Raw!Q104</f>
        <v>44</v>
      </c>
      <c r="F103" s="179" t="n">
        <f aca="false">Raw!R104</f>
        <v>43.55138</v>
      </c>
      <c r="G103" s="192" t="n">
        <f aca="false">Raw!S104</f>
        <v>43.25472</v>
      </c>
      <c r="H103" s="167" t="n">
        <f aca="false">Raw!AM104</f>
        <v>1.2006223761438</v>
      </c>
      <c r="I103" s="168" t="n">
        <f aca="false">Raw!AN104</f>
        <v>12.0638357879303</v>
      </c>
      <c r="J103" s="167" t="n">
        <f aca="false">Raw!AS104</f>
        <v>2.40927567119158</v>
      </c>
      <c r="K103" s="167" t="n">
        <f aca="false">Raw!AT104</f>
        <v>24.208366129626</v>
      </c>
      <c r="L103" s="170" t="n">
        <f aca="false">Raw!AH104/Raw!AI104</f>
        <v>0.00694509690801791</v>
      </c>
      <c r="M103" s="180" t="n">
        <f aca="false">-21.56*(U$1)+42.849</f>
        <v>27.5414</v>
      </c>
      <c r="N103" s="181" t="n">
        <f aca="false">(J103*D103)*M103/1000</f>
        <v>1.98400926661961</v>
      </c>
      <c r="O103" s="182" t="n">
        <f aca="false">N103*1000</f>
        <v>1984.00926661961</v>
      </c>
      <c r="P103" s="174" t="n">
        <f aca="false">O103/3600</f>
        <v>0.551113685172115</v>
      </c>
      <c r="Q103" s="180" t="n">
        <f aca="false">P103*1000/D103</f>
        <v>18.4318958251543</v>
      </c>
      <c r="R103" s="195"/>
      <c r="S103" s="195"/>
      <c r="V103" s="2"/>
      <c r="W103" s="2"/>
      <c r="X103" s="2"/>
      <c r="Z103" s="2"/>
      <c r="AA103" s="2"/>
      <c r="AB103" s="2"/>
    </row>
    <row r="104" s="196" customFormat="true" ht="15" hidden="false" customHeight="false" outlineLevel="0" collapsed="false">
      <c r="A104" s="178" t="n">
        <f aca="false">Raw!A105 Raw!A105</f>
        <v>43451</v>
      </c>
      <c r="B104" s="179" t="str">
        <f aca="false">Raw!B105</f>
        <v>Female 2</v>
      </c>
      <c r="C104" s="179" t="str">
        <f aca="false">Raw!C105</f>
        <v>Female</v>
      </c>
      <c r="D104" s="179" t="n">
        <f aca="false">Raw!D105</f>
        <v>29.9</v>
      </c>
      <c r="E104" s="179" t="n">
        <f aca="false">Raw!Q105</f>
        <v>46</v>
      </c>
      <c r="F104" s="179" t="n">
        <f aca="false">Raw!R105</f>
        <v>45.71102</v>
      </c>
      <c r="G104" s="192" t="n">
        <f aca="false">Raw!S105</f>
        <v>43.64717</v>
      </c>
      <c r="H104" s="167" t="n">
        <f aca="false">Raw!AM105</f>
        <v>1.37332880672539</v>
      </c>
      <c r="I104" s="168" t="n">
        <f aca="false">Raw!AN105</f>
        <v>17.2712885267219</v>
      </c>
      <c r="J104" s="167" t="n">
        <f aca="false">Raw!AS105</f>
        <v>2.75584375931517</v>
      </c>
      <c r="K104" s="167" t="n">
        <f aca="false">Raw!AT105</f>
        <v>34.6581040670004</v>
      </c>
      <c r="L104" s="170" t="n">
        <f aca="false">Raw!AH105/Raw!AI105</f>
        <v>0.00848987725704949</v>
      </c>
      <c r="M104" s="180" t="n">
        <f aca="false">-21.56*(U$1)+42.849</f>
        <v>27.5414</v>
      </c>
      <c r="N104" s="181" t="n">
        <f aca="false">(J104*D104)*M104/1000</f>
        <v>2.2694038798528</v>
      </c>
      <c r="O104" s="182" t="n">
        <f aca="false">N104*1000</f>
        <v>2269.4038798528</v>
      </c>
      <c r="P104" s="174" t="n">
        <f aca="false">O104/3600</f>
        <v>0.630389966625778</v>
      </c>
      <c r="Q104" s="180" t="n">
        <f aca="false">P104*1000/D104</f>
        <v>21.0832764757785</v>
      </c>
      <c r="R104" s="195"/>
      <c r="S104" s="195"/>
      <c r="V104" s="2"/>
      <c r="W104" s="2"/>
      <c r="X104" s="2"/>
      <c r="Z104" s="2"/>
      <c r="AA104" s="2"/>
      <c r="AB104" s="2"/>
    </row>
    <row r="105" s="196" customFormat="true" ht="15" hidden="false" customHeight="false" outlineLevel="0" collapsed="false">
      <c r="A105" s="178" t="n">
        <f aca="false">Raw!A106 Raw!A106</f>
        <v>43451</v>
      </c>
      <c r="B105" s="179" t="str">
        <f aca="false">Raw!B106</f>
        <v>Female 2</v>
      </c>
      <c r="C105" s="179" t="str">
        <f aca="false">Raw!C106</f>
        <v>Female</v>
      </c>
      <c r="D105" s="179" t="n">
        <f aca="false">Raw!D106</f>
        <v>29.9</v>
      </c>
      <c r="E105" s="179" t="n">
        <f aca="false">Raw!Q106</f>
        <v>48</v>
      </c>
      <c r="F105" s="179" t="n">
        <f aca="false">Raw!R106</f>
        <v>47.44786</v>
      </c>
      <c r="G105" s="192" t="n">
        <f aca="false">Raw!S106</f>
        <v>43.96041</v>
      </c>
      <c r="H105" s="167" t="n">
        <f aca="false">Raw!AM106</f>
        <v>1.40860139071281</v>
      </c>
      <c r="I105" s="168" t="n">
        <f aca="false">Raw!AN106</f>
        <v>21.2945898222744</v>
      </c>
      <c r="J105" s="167" t="n">
        <f aca="false">Raw!AS106</f>
        <v>2.82662486430665</v>
      </c>
      <c r="K105" s="167" t="n">
        <f aca="false">Raw!AT106</f>
        <v>42.7316183724571</v>
      </c>
      <c r="L105" s="170" t="n">
        <f aca="false">Raw!AH106/Raw!AI106</f>
        <v>0.00865240469683685</v>
      </c>
      <c r="M105" s="180" t="n">
        <f aca="false">-21.56*(U$1)+42.849</f>
        <v>27.5414</v>
      </c>
      <c r="N105" s="181" t="n">
        <f aca="false">(J105*D105)*M105/1000</f>
        <v>2.32769126053067</v>
      </c>
      <c r="O105" s="182" t="n">
        <f aca="false">N105*1000</f>
        <v>2327.69126053067</v>
      </c>
      <c r="P105" s="174" t="n">
        <f aca="false">O105/3600</f>
        <v>0.646580905702965</v>
      </c>
      <c r="Q105" s="180" t="n">
        <f aca="false">P105*1000/D105</f>
        <v>21.6247794549487</v>
      </c>
      <c r="R105" s="195"/>
      <c r="S105" s="195"/>
      <c r="V105" s="2"/>
      <c r="W105" s="2"/>
      <c r="X105" s="2"/>
      <c r="Z105" s="2"/>
      <c r="AA105" s="2"/>
      <c r="AB105" s="2"/>
    </row>
    <row r="106" s="196" customFormat="true" ht="15" hidden="false" customHeight="false" outlineLevel="0" collapsed="false">
      <c r="A106" s="178" t="n">
        <f aca="false">Raw!A107 Raw!A107</f>
        <v>43500</v>
      </c>
      <c r="B106" s="179" t="str">
        <f aca="false">Raw!B107</f>
        <v>Female 4</v>
      </c>
      <c r="C106" s="179" t="str">
        <f aca="false">Raw!C107</f>
        <v>Female</v>
      </c>
      <c r="D106" s="179" t="n">
        <f aca="false">Raw!D107</f>
        <v>30.2</v>
      </c>
      <c r="E106" s="179" t="n">
        <f aca="false">Raw!Q107</f>
        <v>28</v>
      </c>
      <c r="F106" s="179" t="n">
        <f aca="false">Raw!R107</f>
        <v>28.35961</v>
      </c>
      <c r="G106" s="192" t="n">
        <f aca="false">Raw!S107</f>
        <v>40.4</v>
      </c>
      <c r="H106" s="167" t="n">
        <f aca="false">Raw!AM107</f>
        <v>0.799006326929385</v>
      </c>
      <c r="I106" s="168" t="n">
        <f aca="false">Raw!AN107</f>
        <v>3.59629610313967</v>
      </c>
      <c r="J106" s="167" t="n">
        <f aca="false">Raw!AS107</f>
        <v>1.58742978860143</v>
      </c>
      <c r="K106" s="167" t="n">
        <f aca="false">Raw!AT107</f>
        <v>7.1449591453106</v>
      </c>
      <c r="L106" s="170" t="n">
        <f aca="false">Raw!AH107/Raw!AI107</f>
        <v>0.0190222420854984</v>
      </c>
      <c r="M106" s="180" t="n">
        <f aca="false">-21.56*(U$1)+42.849</f>
        <v>27.5414</v>
      </c>
      <c r="N106" s="181" t="n">
        <f aca="false">(J106*D106)*M106/1000</f>
        <v>1.32034517114958</v>
      </c>
      <c r="O106" s="182" t="n">
        <f aca="false">N106*1000</f>
        <v>1320.34517114958</v>
      </c>
      <c r="P106" s="174" t="n">
        <f aca="false">O106/3600</f>
        <v>0.366762547541549</v>
      </c>
      <c r="Q106" s="180" t="n">
        <f aca="false">P106*1000/D106</f>
        <v>12.1444552166076</v>
      </c>
      <c r="R106" s="195"/>
      <c r="S106" s="195"/>
      <c r="V106" s="2"/>
      <c r="W106" s="2"/>
      <c r="X106" s="2"/>
      <c r="Z106" s="2"/>
      <c r="AA106" s="2"/>
      <c r="AB106" s="2"/>
    </row>
    <row r="107" s="196" customFormat="true" ht="15" hidden="false" customHeight="false" outlineLevel="0" collapsed="false">
      <c r="A107" s="178" t="n">
        <f aca="false">Raw!A108 Raw!A108</f>
        <v>43500</v>
      </c>
      <c r="B107" s="179" t="str">
        <f aca="false">Raw!B108</f>
        <v>Female 4</v>
      </c>
      <c r="C107" s="179" t="str">
        <f aca="false">Raw!C108</f>
        <v>Female</v>
      </c>
      <c r="D107" s="179" t="n">
        <f aca="false">Raw!D108</f>
        <v>30.2</v>
      </c>
      <c r="E107" s="179" t="n">
        <f aca="false">Raw!Q108</f>
        <v>32</v>
      </c>
      <c r="F107" s="179" t="n">
        <f aca="false">Raw!R108</f>
        <v>31.7895</v>
      </c>
      <c r="G107" s="192" t="n">
        <f aca="false">Raw!S108</f>
        <v>40.2</v>
      </c>
      <c r="H107" s="167" t="n">
        <f aca="false">Raw!AM108</f>
        <v>0.860515815141993</v>
      </c>
      <c r="I107" s="168" t="n">
        <f aca="false">Raw!AN108</f>
        <v>4.13596769877895</v>
      </c>
      <c r="J107" s="167" t="n">
        <f aca="false">Raw!AS108</f>
        <v>1.70963406981853</v>
      </c>
      <c r="K107" s="167" t="n">
        <f aca="false">Raw!AT108</f>
        <v>8.217154368435</v>
      </c>
      <c r="L107" s="170" t="e">
        <f aca="false">Raw!AH108/Raw!AI108</f>
        <v>#DIV/0!</v>
      </c>
      <c r="M107" s="180" t="n">
        <f aca="false">-21.56*(U$1)+42.849</f>
        <v>27.5414</v>
      </c>
      <c r="N107" s="181" t="n">
        <f aca="false">(J107*D107)*M107/1000</f>
        <v>1.4219886162691</v>
      </c>
      <c r="O107" s="182" t="n">
        <f aca="false">N107*1000</f>
        <v>1421.9886162691</v>
      </c>
      <c r="P107" s="174" t="n">
        <f aca="false">O107/3600</f>
        <v>0.394996837852528</v>
      </c>
      <c r="Q107" s="180" t="n">
        <f aca="false">P107*1000/D107</f>
        <v>13.0793654918056</v>
      </c>
      <c r="R107" s="195"/>
      <c r="S107" s="195"/>
      <c r="V107" s="2"/>
      <c r="W107" s="2"/>
      <c r="X107" s="2"/>
      <c r="Z107" s="2"/>
      <c r="AA107" s="2"/>
      <c r="AB107" s="2"/>
    </row>
    <row r="108" s="196" customFormat="true" ht="15" hidden="false" customHeight="false" outlineLevel="0" collapsed="false">
      <c r="A108" s="178" t="n">
        <f aca="false">Raw!A109 Raw!A109</f>
        <v>43500</v>
      </c>
      <c r="B108" s="179" t="str">
        <f aca="false">Raw!B109</f>
        <v>Female 4</v>
      </c>
      <c r="C108" s="179" t="str">
        <f aca="false">Raw!C109</f>
        <v>Female</v>
      </c>
      <c r="D108" s="179" t="n">
        <f aca="false">Raw!D109</f>
        <v>30.2</v>
      </c>
      <c r="E108" s="179" t="n">
        <f aca="false">Raw!Q109</f>
        <v>36</v>
      </c>
      <c r="F108" s="179" t="n">
        <f aca="false">Raw!R109</f>
        <v>35.81644</v>
      </c>
      <c r="G108" s="192" t="n">
        <f aca="false">Raw!S109</f>
        <v>40.81875</v>
      </c>
      <c r="H108" s="167" t="n">
        <f aca="false">Raw!AM109</f>
        <v>0.858594062231831</v>
      </c>
      <c r="I108" s="168" t="n">
        <f aca="false">Raw!AN109</f>
        <v>4.64673964336808</v>
      </c>
      <c r="J108" s="167" t="n">
        <f aca="false">Raw!AS109</f>
        <v>1.70581601767913</v>
      </c>
      <c r="K108" s="167" t="n">
        <f aca="false">Raw!AT109</f>
        <v>9.2319330662942</v>
      </c>
      <c r="L108" s="170" t="e">
        <f aca="false">Raw!AH109/Raw!AI109</f>
        <v>#DIV/0!</v>
      </c>
      <c r="M108" s="180" t="n">
        <f aca="false">-21.56*(U$1)+42.849</f>
        <v>27.5414</v>
      </c>
      <c r="N108" s="181" t="n">
        <f aca="false">(J108*D108)*M108/1000</f>
        <v>1.4188129503331</v>
      </c>
      <c r="O108" s="182" t="n">
        <f aca="false">N108*1000</f>
        <v>1418.8129503331</v>
      </c>
      <c r="P108" s="174" t="n">
        <f aca="false">O108/3600</f>
        <v>0.394114708425862</v>
      </c>
      <c r="Q108" s="180" t="n">
        <f aca="false">P108*1000/D108</f>
        <v>13.0501559081411</v>
      </c>
      <c r="R108" s="195"/>
      <c r="S108" s="195"/>
      <c r="V108" s="2"/>
      <c r="W108" s="2"/>
      <c r="X108" s="2"/>
      <c r="Z108" s="2"/>
      <c r="AA108" s="2"/>
      <c r="AB108" s="2"/>
    </row>
    <row r="109" s="196" customFormat="true" ht="15" hidden="false" customHeight="false" outlineLevel="0" collapsed="false">
      <c r="A109" s="178" t="n">
        <f aca="false">Raw!A110 Raw!A110</f>
        <v>43500</v>
      </c>
      <c r="B109" s="179" t="str">
        <f aca="false">Raw!B110</f>
        <v>Female 4</v>
      </c>
      <c r="C109" s="179" t="str">
        <f aca="false">Raw!C110</f>
        <v>Female</v>
      </c>
      <c r="D109" s="179" t="n">
        <f aca="false">Raw!D110</f>
        <v>30.2</v>
      </c>
      <c r="E109" s="179" t="n">
        <f aca="false">Raw!Q110</f>
        <v>40</v>
      </c>
      <c r="F109" s="179" t="n">
        <f aca="false">Raw!R110</f>
        <v>39.77246</v>
      </c>
      <c r="G109" s="192" t="n">
        <f aca="false">Raw!S110</f>
        <v>42.72083</v>
      </c>
      <c r="H109" s="167" t="n">
        <f aca="false">Raw!AM110</f>
        <v>0.748574763278194</v>
      </c>
      <c r="I109" s="168" t="n">
        <f aca="false">Raw!AN110</f>
        <v>9.31922381176676</v>
      </c>
      <c r="J109" s="167" t="n">
        <f aca="false">Raw!AS110</f>
        <v>1.48723462902952</v>
      </c>
      <c r="K109" s="167" t="n">
        <f aca="false">Raw!AT110</f>
        <v>18.5150141955631</v>
      </c>
      <c r="L109" s="170" t="e">
        <f aca="false">Raw!AH110/Raw!AI110</f>
        <v>#DIV/0!</v>
      </c>
      <c r="M109" s="180" t="n">
        <f aca="false">-21.56*(U$1)+42.849</f>
        <v>27.5414</v>
      </c>
      <c r="N109" s="181" t="n">
        <f aca="false">(J109*D109)*M109/1000</f>
        <v>1.237007819121</v>
      </c>
      <c r="O109" s="182" t="n">
        <f aca="false">N109*1000</f>
        <v>1237.007819121</v>
      </c>
      <c r="P109" s="174" t="n">
        <f aca="false">O109/3600</f>
        <v>0.343613283089167</v>
      </c>
      <c r="Q109" s="180" t="n">
        <f aca="false">P109*1000/D109</f>
        <v>11.3779232810983</v>
      </c>
      <c r="R109" s="195"/>
      <c r="S109" s="195"/>
      <c r="V109" s="2"/>
      <c r="W109" s="2"/>
      <c r="X109" s="2"/>
      <c r="Z109" s="2"/>
      <c r="AA109" s="2"/>
      <c r="AB109" s="2"/>
    </row>
    <row r="110" s="196" customFormat="true" ht="15" hidden="false" customHeight="false" outlineLevel="0" collapsed="false">
      <c r="A110" s="178" t="n">
        <f aca="false">Raw!A111 Raw!A111</f>
        <v>43500</v>
      </c>
      <c r="B110" s="179" t="str">
        <f aca="false">Raw!B111</f>
        <v>Female 4</v>
      </c>
      <c r="C110" s="179" t="str">
        <f aca="false">Raw!C111</f>
        <v>Female</v>
      </c>
      <c r="D110" s="179" t="n">
        <f aca="false">Raw!D111</f>
        <v>30.2</v>
      </c>
      <c r="E110" s="179" t="n">
        <f aca="false">Raw!Q111</f>
        <v>42</v>
      </c>
      <c r="F110" s="179" t="n">
        <f aca="false">Raw!R111</f>
        <v>41.45589</v>
      </c>
      <c r="G110" s="192" t="n">
        <f aca="false">Raw!S111</f>
        <v>43.14583</v>
      </c>
      <c r="H110" s="167" t="n">
        <f aca="false">Raw!AM111</f>
        <v>0.91005061466827</v>
      </c>
      <c r="I110" s="168" t="n">
        <f aca="false">Raw!AN111</f>
        <v>16.836474501039</v>
      </c>
      <c r="J110" s="167" t="n">
        <f aca="false">Raw!AS111</f>
        <v>1.80804757881113</v>
      </c>
      <c r="K110" s="167" t="n">
        <f aca="false">Raw!AT111</f>
        <v>33.4499493398125</v>
      </c>
      <c r="L110" s="170" t="e">
        <f aca="false">Raw!AH111/Raw!AI111</f>
        <v>#DIV/0!</v>
      </c>
      <c r="M110" s="180" t="n">
        <f aca="false">-21.56*(U$1)+42.849</f>
        <v>27.5414</v>
      </c>
      <c r="N110" s="181" t="n">
        <f aca="false">(J110*D110)*M110/1000</f>
        <v>1.50384407992948</v>
      </c>
      <c r="O110" s="182" t="n">
        <f aca="false">N110*1000</f>
        <v>1503.84407992948</v>
      </c>
      <c r="P110" s="174" t="n">
        <f aca="false">O110/3600</f>
        <v>0.417734466647078</v>
      </c>
      <c r="Q110" s="180" t="n">
        <f aca="false">P110*1000/D110</f>
        <v>13.8322671075191</v>
      </c>
      <c r="R110" s="195"/>
      <c r="S110" s="195"/>
      <c r="V110" s="2"/>
      <c r="W110" s="2"/>
      <c r="X110" s="2"/>
      <c r="Z110" s="2"/>
      <c r="AA110" s="2"/>
      <c r="AB110" s="2"/>
    </row>
    <row r="111" s="196" customFormat="true" ht="15" hidden="false" customHeight="false" outlineLevel="0" collapsed="false">
      <c r="A111" s="178" t="n">
        <f aca="false">Raw!A112 Raw!A112</f>
        <v>43500</v>
      </c>
      <c r="B111" s="179" t="str">
        <f aca="false">Raw!B112</f>
        <v>Female 4</v>
      </c>
      <c r="C111" s="179" t="str">
        <f aca="false">Raw!C112</f>
        <v>Female</v>
      </c>
      <c r="D111" s="179" t="n">
        <f aca="false">Raw!D112</f>
        <v>30.2</v>
      </c>
      <c r="E111" s="179" t="n">
        <f aca="false">Raw!Q112</f>
        <v>44</v>
      </c>
      <c r="F111" s="179" t="n">
        <f aca="false">Raw!R112</f>
        <v>43.92923</v>
      </c>
      <c r="G111" s="192" t="n">
        <f aca="false">Raw!S112</f>
        <v>43.29167</v>
      </c>
      <c r="H111" s="167" t="n">
        <f aca="false">Raw!AM112</f>
        <v>0.946642948615549</v>
      </c>
      <c r="I111" s="168" t="n">
        <f aca="false">Raw!AN112</f>
        <v>19.2170030147855</v>
      </c>
      <c r="J111" s="167" t="n">
        <f aca="false">Raw!AS112</f>
        <v>1.88074758003089</v>
      </c>
      <c r="K111" s="167" t="n">
        <f aca="false">Raw!AT112</f>
        <v>38.1794761883155</v>
      </c>
      <c r="L111" s="170" t="e">
        <f aca="false">Raw!AH112/Raw!AI112</f>
        <v>#DIV/0!</v>
      </c>
      <c r="M111" s="180" t="n">
        <f aca="false">-21.56*(U$1)+42.849</f>
        <v>27.5414</v>
      </c>
      <c r="N111" s="181" t="n">
        <f aca="false">(J111*D111)*M111/1000</f>
        <v>1.56431232630002</v>
      </c>
      <c r="O111" s="182" t="n">
        <f aca="false">N111*1000</f>
        <v>1564.31232630002</v>
      </c>
      <c r="P111" s="174" t="n">
        <f aca="false">O111/3600</f>
        <v>0.434531201750005</v>
      </c>
      <c r="Q111" s="180" t="n">
        <f aca="false">P111*1000/D111</f>
        <v>14.388450389073</v>
      </c>
      <c r="R111" s="195"/>
      <c r="S111" s="195"/>
      <c r="V111" s="2"/>
      <c r="W111" s="2"/>
      <c r="X111" s="2"/>
      <c r="Z111" s="2"/>
      <c r="AA111" s="2"/>
      <c r="AB111" s="2"/>
    </row>
    <row r="112" s="196" customFormat="true" ht="15" hidden="false" customHeight="false" outlineLevel="0" collapsed="false">
      <c r="A112" s="178" t="n">
        <f aca="false">Raw!A113 Raw!A113</f>
        <v>43500</v>
      </c>
      <c r="B112" s="179" t="str">
        <f aca="false">Raw!B113</f>
        <v>Female 4</v>
      </c>
      <c r="C112" s="179" t="str">
        <f aca="false">Raw!C113</f>
        <v>Female</v>
      </c>
      <c r="D112" s="179" t="n">
        <f aca="false">Raw!D113</f>
        <v>30.2</v>
      </c>
      <c r="E112" s="179" t="n">
        <f aca="false">Raw!Q113</f>
        <v>46</v>
      </c>
      <c r="F112" s="179" t="n">
        <f aca="false">Raw!R113</f>
        <v>45.95236</v>
      </c>
      <c r="G112" s="192" t="n">
        <f aca="false">Raw!S113</f>
        <v>44</v>
      </c>
      <c r="H112" s="167" t="n">
        <f aca="false">Raw!AM113</f>
        <v>1.02940915284347</v>
      </c>
      <c r="I112" s="168" t="n">
        <f aca="false">Raw!AN113</f>
        <v>26.6642134339203</v>
      </c>
      <c r="J112" s="167" t="n">
        <f aca="false">Raw!AS113</f>
        <v>2.04518374737113</v>
      </c>
      <c r="K112" s="167" t="n">
        <f aca="false">Raw!AT113</f>
        <v>52.9752584779873</v>
      </c>
      <c r="L112" s="170" t="e">
        <f aca="false">Raw!AH113/Raw!AI113</f>
        <v>#DIV/0!</v>
      </c>
      <c r="M112" s="180" t="n">
        <f aca="false">-21.56*(U$1)+42.849</f>
        <v>27.5414</v>
      </c>
      <c r="N112" s="181" t="n">
        <f aca="false">(J112*D112)*M112/1000</f>
        <v>1.70108215452739</v>
      </c>
      <c r="O112" s="182" t="n">
        <f aca="false">N112*1000</f>
        <v>1701.08215452739</v>
      </c>
      <c r="P112" s="174" t="n">
        <f aca="false">O112/3600</f>
        <v>0.472522820702052</v>
      </c>
      <c r="Q112" s="180" t="n">
        <f aca="false">P112*1000/D112</f>
        <v>15.6464510166242</v>
      </c>
      <c r="R112" s="195"/>
      <c r="S112" s="195"/>
      <c r="V112" s="2"/>
      <c r="W112" s="2"/>
      <c r="X112" s="2"/>
      <c r="Z112" s="2"/>
      <c r="AA112" s="2"/>
      <c r="AB112" s="2"/>
    </row>
    <row r="113" s="196" customFormat="true" ht="15" hidden="false" customHeight="false" outlineLevel="0" collapsed="false">
      <c r="A113" s="178" t="n">
        <f aca="false">Raw!A114 Raw!A114</f>
        <v>43500</v>
      </c>
      <c r="B113" s="179" t="str">
        <f aca="false">Raw!B114</f>
        <v>Female 4</v>
      </c>
      <c r="C113" s="179" t="str">
        <f aca="false">Raw!C114</f>
        <v>Female</v>
      </c>
      <c r="D113" s="179" t="n">
        <f aca="false">Raw!D114</f>
        <v>30.2</v>
      </c>
      <c r="E113" s="179" t="n">
        <f aca="false">Raw!Q114</f>
        <v>48</v>
      </c>
      <c r="F113" s="179" t="n">
        <f aca="false">Raw!R114</f>
        <v>47.9912</v>
      </c>
      <c r="G113" s="192" t="n">
        <f aca="false">Raw!S114</f>
        <v>45.04</v>
      </c>
      <c r="H113" s="167" t="n">
        <f aca="false">Raw!AM114</f>
        <v>1.894208022357</v>
      </c>
      <c r="I113" s="168" t="n">
        <f aca="false">Raw!AN114</f>
        <v>38.0949654874804</v>
      </c>
      <c r="J113" s="167" t="n">
        <f aca="false">Raw!AS114</f>
        <v>3.76332719673577</v>
      </c>
      <c r="K113" s="167" t="n">
        <f aca="false">Raw!AT114</f>
        <v>75.6853618956565</v>
      </c>
      <c r="L113" s="170" t="e">
        <f aca="false">Raw!AH114/Raw!AI114</f>
        <v>#DIV/0!</v>
      </c>
      <c r="M113" s="180" t="n">
        <f aca="false">-21.56*(U$1)+42.849</f>
        <v>27.5414</v>
      </c>
      <c r="N113" s="181" t="n">
        <f aca="false">(J113*D113)*M113/1000</f>
        <v>3.13014844961659</v>
      </c>
      <c r="O113" s="182" t="n">
        <f aca="false">N113*1000</f>
        <v>3130.14844961659</v>
      </c>
      <c r="P113" s="174" t="n">
        <f aca="false">O113/3600</f>
        <v>0.869485680449053</v>
      </c>
      <c r="Q113" s="180" t="n">
        <f aca="false">P113*1000/D113</f>
        <v>28.7909165711607</v>
      </c>
      <c r="R113" s="195"/>
      <c r="S113" s="195"/>
      <c r="V113" s="2"/>
      <c r="W113" s="2"/>
      <c r="X113" s="2"/>
      <c r="Z113" s="2"/>
      <c r="AA113" s="2"/>
      <c r="AB113" s="2"/>
    </row>
    <row r="114" s="196" customFormat="true" ht="15" hidden="false" customHeight="false" outlineLevel="0" collapsed="false">
      <c r="A114" s="197"/>
      <c r="B114" s="198"/>
      <c r="C114" s="198"/>
      <c r="D114" s="198"/>
      <c r="E114" s="198"/>
      <c r="F114" s="198"/>
      <c r="G114" s="199"/>
      <c r="H114" s="195"/>
      <c r="I114" s="195"/>
      <c r="J114" s="195"/>
      <c r="K114" s="195"/>
      <c r="L114" s="195"/>
      <c r="M114" s="200"/>
      <c r="N114" s="195"/>
      <c r="O114" s="201"/>
      <c r="P114" s="201"/>
      <c r="Q114" s="200"/>
      <c r="R114" s="195"/>
      <c r="S114" s="195"/>
      <c r="V114" s="2"/>
      <c r="W114" s="2"/>
      <c r="X114" s="2"/>
      <c r="Z114" s="2"/>
      <c r="AA114" s="2"/>
      <c r="AB114" s="2"/>
    </row>
    <row r="115" s="196" customFormat="true" ht="15" hidden="false" customHeight="false" outlineLevel="0" collapsed="false">
      <c r="A115" s="197"/>
      <c r="B115" s="198"/>
      <c r="C115" s="198"/>
      <c r="D115" s="198"/>
      <c r="E115" s="198"/>
      <c r="F115" s="198"/>
      <c r="G115" s="199"/>
      <c r="H115" s="195"/>
      <c r="I115" s="195"/>
      <c r="J115" s="195"/>
      <c r="K115" s="195"/>
      <c r="L115" s="195"/>
      <c r="M115" s="200"/>
      <c r="N115" s="195"/>
      <c r="O115" s="201"/>
      <c r="P115" s="201"/>
      <c r="Q115" s="200"/>
      <c r="R115" s="195"/>
      <c r="S115" s="195"/>
      <c r="V115" s="2"/>
      <c r="W115" s="2"/>
      <c r="X115" s="2"/>
      <c r="Z115" s="2"/>
      <c r="AA115" s="2"/>
      <c r="AB115" s="2"/>
    </row>
    <row r="116" s="196" customFormat="true" ht="15" hidden="false" customHeight="false" outlineLevel="0" collapsed="false">
      <c r="A116" s="197"/>
      <c r="B116" s="198"/>
      <c r="C116" s="198"/>
      <c r="D116" s="198"/>
      <c r="E116" s="198"/>
      <c r="F116" s="198"/>
      <c r="G116" s="199"/>
      <c r="H116" s="195"/>
      <c r="I116" s="195"/>
      <c r="J116" s="195"/>
      <c r="K116" s="195"/>
      <c r="L116" s="195"/>
      <c r="M116" s="200"/>
      <c r="N116" s="195"/>
      <c r="O116" s="201"/>
      <c r="P116" s="201"/>
      <c r="Q116" s="200"/>
      <c r="R116" s="195"/>
      <c r="S116" s="195"/>
      <c r="V116" s="2"/>
      <c r="W116" s="2"/>
      <c r="X116" s="2"/>
      <c r="Z116" s="2"/>
      <c r="AA116" s="2"/>
      <c r="AB116" s="2"/>
    </row>
    <row r="117" s="196" customFormat="true" ht="15" hidden="false" customHeight="false" outlineLevel="0" collapsed="false">
      <c r="A117" s="197"/>
      <c r="B117" s="198"/>
      <c r="C117" s="198"/>
      <c r="D117" s="198"/>
      <c r="E117" s="198"/>
      <c r="F117" s="198"/>
      <c r="G117" s="199"/>
      <c r="H117" s="195"/>
      <c r="I117" s="195"/>
      <c r="J117" s="195"/>
      <c r="K117" s="195"/>
      <c r="L117" s="195"/>
      <c r="M117" s="200"/>
      <c r="N117" s="195"/>
      <c r="O117" s="201"/>
      <c r="P117" s="201"/>
      <c r="Q117" s="200"/>
      <c r="R117" s="195"/>
      <c r="S117" s="195"/>
      <c r="V117" s="2"/>
      <c r="W117" s="2"/>
      <c r="X117" s="2"/>
      <c r="Z117" s="2"/>
      <c r="AA117" s="2"/>
      <c r="AB117" s="2"/>
    </row>
    <row r="118" s="196" customFormat="true" ht="15" hidden="false" customHeight="false" outlineLevel="0" collapsed="false">
      <c r="A118" s="197"/>
      <c r="B118" s="198"/>
      <c r="C118" s="198"/>
      <c r="D118" s="198"/>
      <c r="E118" s="198"/>
      <c r="F118" s="198"/>
      <c r="G118" s="199"/>
      <c r="H118" s="195"/>
      <c r="I118" s="195"/>
      <c r="J118" s="195"/>
      <c r="K118" s="195"/>
      <c r="L118" s="195"/>
      <c r="M118" s="200"/>
      <c r="N118" s="195"/>
      <c r="O118" s="201"/>
      <c r="P118" s="201"/>
      <c r="Q118" s="200"/>
      <c r="R118" s="195"/>
      <c r="S118" s="195"/>
      <c r="V118" s="2"/>
      <c r="W118" s="2"/>
      <c r="X118" s="2"/>
      <c r="Z118" s="2"/>
      <c r="AA118" s="2"/>
      <c r="AB118" s="2"/>
    </row>
    <row r="119" s="196" customFormat="true" ht="15" hidden="false" customHeight="false" outlineLevel="0" collapsed="false">
      <c r="A119" s="197"/>
      <c r="B119" s="198"/>
      <c r="C119" s="198"/>
      <c r="D119" s="198"/>
      <c r="E119" s="198"/>
      <c r="F119" s="198"/>
      <c r="G119" s="199"/>
      <c r="H119" s="195"/>
      <c r="I119" s="195"/>
      <c r="J119" s="195"/>
      <c r="K119" s="195"/>
      <c r="L119" s="195"/>
      <c r="M119" s="200"/>
      <c r="N119" s="195"/>
      <c r="O119" s="201"/>
      <c r="P119" s="201"/>
      <c r="Q119" s="200"/>
      <c r="R119" s="195"/>
      <c r="S119" s="195"/>
      <c r="V119" s="2"/>
      <c r="W119" s="2"/>
      <c r="X119" s="2"/>
      <c r="Z119" s="2"/>
      <c r="AA119" s="2"/>
      <c r="AB119" s="2"/>
    </row>
    <row r="120" s="196" customFormat="true" ht="15" hidden="false" customHeight="false" outlineLevel="0" collapsed="false">
      <c r="A120" s="197"/>
      <c r="B120" s="198"/>
      <c r="C120" s="198"/>
      <c r="D120" s="198"/>
      <c r="E120" s="198"/>
      <c r="F120" s="198"/>
      <c r="G120" s="199"/>
      <c r="H120" s="195"/>
      <c r="I120" s="195"/>
      <c r="J120" s="195"/>
      <c r="K120" s="195"/>
      <c r="L120" s="195"/>
      <c r="M120" s="200"/>
      <c r="N120" s="195"/>
      <c r="O120" s="201"/>
      <c r="P120" s="201"/>
      <c r="Q120" s="200"/>
      <c r="R120" s="195"/>
      <c r="S120" s="195"/>
      <c r="V120" s="2"/>
      <c r="W120" s="2"/>
      <c r="X120" s="2"/>
      <c r="Z120" s="2"/>
      <c r="AA120" s="2"/>
      <c r="AB120" s="2"/>
    </row>
    <row r="121" s="196" customFormat="true" ht="15" hidden="false" customHeight="false" outlineLevel="0" collapsed="false">
      <c r="A121" s="197"/>
      <c r="B121" s="198"/>
      <c r="C121" s="198"/>
      <c r="D121" s="198"/>
      <c r="E121" s="198"/>
      <c r="F121" s="198"/>
      <c r="G121" s="199"/>
      <c r="H121" s="195"/>
      <c r="I121" s="195"/>
      <c r="J121" s="195"/>
      <c r="K121" s="195"/>
      <c r="L121" s="195"/>
      <c r="M121" s="200"/>
      <c r="N121" s="195"/>
      <c r="O121" s="201"/>
      <c r="P121" s="201"/>
      <c r="Q121" s="200"/>
      <c r="R121" s="195"/>
      <c r="S121" s="195"/>
      <c r="V121" s="2"/>
      <c r="W121" s="2"/>
      <c r="X121" s="2"/>
      <c r="Z121" s="2"/>
      <c r="AA121" s="2"/>
      <c r="AB121" s="2"/>
    </row>
    <row r="122" s="196" customFormat="true" ht="15" hidden="false" customHeight="false" outlineLevel="0" collapsed="false">
      <c r="A122" s="197"/>
      <c r="B122" s="198"/>
      <c r="C122" s="198"/>
      <c r="D122" s="198"/>
      <c r="E122" s="198"/>
      <c r="F122" s="198"/>
      <c r="G122" s="199"/>
      <c r="H122" s="195"/>
      <c r="I122" s="195"/>
      <c r="J122" s="195"/>
      <c r="K122" s="195"/>
      <c r="L122" s="195"/>
      <c r="M122" s="200"/>
      <c r="N122" s="195"/>
      <c r="O122" s="201"/>
      <c r="P122" s="201"/>
      <c r="Q122" s="200"/>
      <c r="R122" s="195"/>
      <c r="S122" s="195"/>
      <c r="V122" s="2"/>
      <c r="W122" s="2"/>
      <c r="X122" s="2"/>
      <c r="Z122" s="2"/>
      <c r="AA122" s="2"/>
      <c r="AB122" s="2"/>
    </row>
    <row r="123" s="196" customFormat="true" ht="15" hidden="false" customHeight="false" outlineLevel="0" collapsed="false">
      <c r="A123" s="197"/>
      <c r="B123" s="198"/>
      <c r="C123" s="198"/>
      <c r="D123" s="198"/>
      <c r="E123" s="198"/>
      <c r="F123" s="198"/>
      <c r="G123" s="199"/>
      <c r="H123" s="195"/>
      <c r="I123" s="195"/>
      <c r="J123" s="195"/>
      <c r="K123" s="195"/>
      <c r="L123" s="195"/>
      <c r="M123" s="200"/>
      <c r="N123" s="195"/>
      <c r="O123" s="201"/>
      <c r="P123" s="201"/>
      <c r="Q123" s="200"/>
      <c r="R123" s="195"/>
      <c r="S123" s="195"/>
      <c r="V123" s="2"/>
      <c r="W123" s="2"/>
      <c r="X123" s="2"/>
      <c r="Z123" s="2"/>
      <c r="AA123" s="2"/>
      <c r="AB123" s="2"/>
    </row>
    <row r="124" s="196" customFormat="true" ht="15" hidden="false" customHeight="false" outlineLevel="0" collapsed="false">
      <c r="A124" s="197"/>
      <c r="B124" s="198"/>
      <c r="C124" s="198"/>
      <c r="D124" s="198"/>
      <c r="E124" s="198"/>
      <c r="F124" s="198"/>
      <c r="G124" s="199"/>
      <c r="H124" s="195"/>
      <c r="I124" s="195"/>
      <c r="J124" s="195"/>
      <c r="K124" s="195"/>
      <c r="L124" s="195"/>
      <c r="M124" s="200"/>
      <c r="N124" s="195"/>
      <c r="O124" s="201"/>
      <c r="P124" s="201"/>
      <c r="Q124" s="200"/>
      <c r="R124" s="195"/>
      <c r="S124" s="195"/>
      <c r="V124" s="2"/>
      <c r="W124" s="2"/>
      <c r="X124" s="2"/>
      <c r="Z124" s="2"/>
      <c r="AA124" s="2"/>
      <c r="AB124" s="2"/>
    </row>
    <row r="125" s="196" customFormat="true" ht="15" hidden="false" customHeight="false" outlineLevel="0" collapsed="false">
      <c r="A125" s="197"/>
      <c r="B125" s="198"/>
      <c r="C125" s="198"/>
      <c r="D125" s="198"/>
      <c r="E125" s="198"/>
      <c r="F125" s="198"/>
      <c r="G125" s="199"/>
      <c r="H125" s="195"/>
      <c r="I125" s="195"/>
      <c r="J125" s="195"/>
      <c r="K125" s="195"/>
      <c r="L125" s="195"/>
      <c r="M125" s="200"/>
      <c r="N125" s="195"/>
      <c r="O125" s="201"/>
      <c r="P125" s="201"/>
      <c r="Q125" s="200"/>
      <c r="R125" s="195"/>
      <c r="S125" s="195"/>
      <c r="V125" s="2"/>
      <c r="W125" s="2"/>
      <c r="X125" s="2"/>
      <c r="Z125" s="2"/>
      <c r="AA125" s="2"/>
      <c r="AB125" s="2"/>
    </row>
    <row r="126" s="196" customFormat="true" ht="15" hidden="false" customHeight="false" outlineLevel="0" collapsed="false">
      <c r="A126" s="197"/>
      <c r="B126" s="198"/>
      <c r="C126" s="198"/>
      <c r="D126" s="198"/>
      <c r="E126" s="198"/>
      <c r="F126" s="198"/>
      <c r="G126" s="199"/>
      <c r="H126" s="195"/>
      <c r="I126" s="195"/>
      <c r="J126" s="195"/>
      <c r="K126" s="195"/>
      <c r="L126" s="195"/>
      <c r="M126" s="200"/>
      <c r="N126" s="195"/>
      <c r="O126" s="201"/>
      <c r="P126" s="201"/>
      <c r="Q126" s="200"/>
      <c r="R126" s="195"/>
      <c r="S126" s="195"/>
      <c r="V126" s="2"/>
      <c r="W126" s="2"/>
      <c r="X126" s="2"/>
      <c r="Z126" s="2"/>
      <c r="AA126" s="2"/>
      <c r="AB126" s="2"/>
    </row>
    <row r="127" s="196" customFormat="true" ht="15" hidden="false" customHeight="false" outlineLevel="0" collapsed="false">
      <c r="A127" s="197"/>
      <c r="B127" s="198"/>
      <c r="C127" s="198"/>
      <c r="D127" s="198"/>
      <c r="E127" s="198"/>
      <c r="F127" s="198"/>
      <c r="G127" s="199"/>
      <c r="H127" s="195"/>
      <c r="I127" s="195"/>
      <c r="J127" s="195"/>
      <c r="K127" s="195"/>
      <c r="L127" s="195"/>
      <c r="M127" s="200"/>
      <c r="N127" s="195"/>
      <c r="O127" s="201"/>
      <c r="P127" s="201"/>
      <c r="Q127" s="200"/>
      <c r="R127" s="195"/>
      <c r="S127" s="195"/>
      <c r="V127" s="2"/>
      <c r="W127" s="2"/>
      <c r="X127" s="2"/>
      <c r="Z127" s="2"/>
      <c r="AA127" s="2"/>
      <c r="AB127" s="2"/>
    </row>
    <row r="128" s="196" customFormat="true" ht="15" hidden="false" customHeight="false" outlineLevel="0" collapsed="false">
      <c r="A128" s="197"/>
      <c r="B128" s="198"/>
      <c r="C128" s="198"/>
      <c r="D128" s="198"/>
      <c r="E128" s="198"/>
      <c r="F128" s="198"/>
      <c r="G128" s="199"/>
      <c r="H128" s="195"/>
      <c r="I128" s="195"/>
      <c r="J128" s="195"/>
      <c r="K128" s="195"/>
      <c r="L128" s="195"/>
      <c r="M128" s="200"/>
      <c r="N128" s="195"/>
      <c r="O128" s="201"/>
      <c r="P128" s="201"/>
      <c r="Q128" s="200"/>
      <c r="R128" s="195"/>
      <c r="S128" s="195"/>
      <c r="V128" s="2"/>
      <c r="W128" s="2"/>
      <c r="X128" s="2"/>
      <c r="Z128" s="2"/>
      <c r="AA128" s="2"/>
      <c r="AB128" s="2"/>
    </row>
    <row r="129" s="196" customFormat="true" ht="15" hidden="false" customHeight="false" outlineLevel="0" collapsed="false">
      <c r="A129" s="197"/>
      <c r="B129" s="198"/>
      <c r="C129" s="198"/>
      <c r="D129" s="198"/>
      <c r="E129" s="198"/>
      <c r="F129" s="198"/>
      <c r="G129" s="199"/>
      <c r="H129" s="195"/>
      <c r="I129" s="195"/>
      <c r="J129" s="195"/>
      <c r="K129" s="195"/>
      <c r="L129" s="195"/>
      <c r="M129" s="200"/>
      <c r="N129" s="195"/>
      <c r="O129" s="201"/>
      <c r="P129" s="201"/>
      <c r="Q129" s="200"/>
      <c r="R129" s="195"/>
      <c r="S129" s="195"/>
      <c r="V129" s="2"/>
      <c r="W129" s="2"/>
      <c r="X129" s="2"/>
      <c r="Z129" s="2"/>
      <c r="AA129" s="2"/>
      <c r="AB129" s="2"/>
    </row>
    <row r="130" s="196" customFormat="true" ht="15" hidden="false" customHeight="false" outlineLevel="0" collapsed="false">
      <c r="A130" s="197"/>
      <c r="B130" s="198"/>
      <c r="C130" s="198"/>
      <c r="D130" s="198"/>
      <c r="E130" s="198"/>
      <c r="F130" s="198"/>
      <c r="G130" s="199"/>
      <c r="H130" s="195"/>
      <c r="I130" s="195"/>
      <c r="J130" s="195"/>
      <c r="K130" s="195"/>
      <c r="L130" s="195"/>
      <c r="M130" s="200"/>
      <c r="N130" s="195"/>
      <c r="O130" s="201"/>
      <c r="P130" s="201"/>
      <c r="Q130" s="200"/>
      <c r="R130" s="195"/>
      <c r="S130" s="195"/>
      <c r="V130" s="2"/>
      <c r="W130" s="2"/>
      <c r="X130" s="2"/>
      <c r="Z130" s="2"/>
      <c r="AA130" s="2"/>
      <c r="AB130" s="2"/>
    </row>
    <row r="131" s="196" customFormat="true" ht="15" hidden="false" customHeight="false" outlineLevel="0" collapsed="false">
      <c r="A131" s="197"/>
      <c r="B131" s="198"/>
      <c r="C131" s="198"/>
      <c r="D131" s="198"/>
      <c r="E131" s="198"/>
      <c r="F131" s="198"/>
      <c r="G131" s="199"/>
      <c r="H131" s="195"/>
      <c r="I131" s="195"/>
      <c r="J131" s="195"/>
      <c r="K131" s="195"/>
      <c r="L131" s="195"/>
      <c r="M131" s="200"/>
      <c r="N131" s="195"/>
      <c r="O131" s="201"/>
      <c r="P131" s="201"/>
      <c r="Q131" s="200"/>
      <c r="R131" s="195"/>
      <c r="S131" s="195"/>
      <c r="V131" s="2"/>
      <c r="W131" s="2"/>
      <c r="X131" s="2"/>
      <c r="Z131" s="2"/>
      <c r="AA131" s="2"/>
      <c r="AB131" s="2"/>
    </row>
    <row r="132" s="196" customFormat="true" ht="15" hidden="false" customHeight="false" outlineLevel="0" collapsed="false">
      <c r="A132" s="197"/>
      <c r="B132" s="198"/>
      <c r="C132" s="198"/>
      <c r="D132" s="198"/>
      <c r="E132" s="198"/>
      <c r="F132" s="198"/>
      <c r="G132" s="199"/>
      <c r="H132" s="195"/>
      <c r="I132" s="195"/>
      <c r="J132" s="195"/>
      <c r="K132" s="195"/>
      <c r="L132" s="195"/>
      <c r="M132" s="200"/>
      <c r="N132" s="195"/>
      <c r="O132" s="201"/>
      <c r="P132" s="201"/>
      <c r="Q132" s="200"/>
      <c r="R132" s="195"/>
      <c r="S132" s="195"/>
      <c r="V132" s="2"/>
      <c r="W132" s="2"/>
      <c r="X132" s="2"/>
      <c r="Z132" s="2"/>
      <c r="AA132" s="2"/>
      <c r="AB132" s="2"/>
    </row>
    <row r="133" s="196" customFormat="true" ht="15" hidden="false" customHeight="false" outlineLevel="0" collapsed="false">
      <c r="A133" s="197"/>
      <c r="B133" s="198"/>
      <c r="C133" s="198"/>
      <c r="D133" s="198"/>
      <c r="E133" s="198"/>
      <c r="F133" s="198"/>
      <c r="G133" s="199"/>
      <c r="H133" s="195"/>
      <c r="I133" s="195"/>
      <c r="J133" s="195"/>
      <c r="K133" s="195"/>
      <c r="L133" s="195"/>
      <c r="M133" s="200"/>
      <c r="N133" s="195"/>
      <c r="O133" s="201"/>
      <c r="P133" s="201"/>
      <c r="Q133" s="200"/>
      <c r="R133" s="195"/>
      <c r="S133" s="195"/>
      <c r="V133" s="2"/>
      <c r="W133" s="2"/>
      <c r="X133" s="2"/>
      <c r="Z133" s="2"/>
      <c r="AA133" s="2"/>
      <c r="AB133" s="2"/>
    </row>
    <row r="134" s="196" customFormat="true" ht="15" hidden="false" customHeight="false" outlineLevel="0" collapsed="false">
      <c r="A134" s="197"/>
      <c r="B134" s="198"/>
      <c r="C134" s="198"/>
      <c r="D134" s="198"/>
      <c r="E134" s="198"/>
      <c r="F134" s="198"/>
      <c r="G134" s="199"/>
      <c r="H134" s="195"/>
      <c r="I134" s="195"/>
      <c r="J134" s="195"/>
      <c r="K134" s="195"/>
      <c r="L134" s="195"/>
      <c r="M134" s="200"/>
      <c r="N134" s="195"/>
      <c r="O134" s="201"/>
      <c r="P134" s="201"/>
      <c r="Q134" s="200"/>
      <c r="R134" s="195"/>
      <c r="S134" s="195"/>
      <c r="V134" s="2"/>
      <c r="W134" s="2"/>
      <c r="X134" s="2"/>
      <c r="Z134" s="2"/>
      <c r="AA134" s="2"/>
      <c r="AB134" s="2"/>
    </row>
    <row r="135" s="196" customFormat="true" ht="15" hidden="false" customHeight="false" outlineLevel="0" collapsed="false">
      <c r="A135" s="197"/>
      <c r="B135" s="198"/>
      <c r="C135" s="198"/>
      <c r="D135" s="198"/>
      <c r="E135" s="198"/>
      <c r="F135" s="198"/>
      <c r="G135" s="199"/>
      <c r="H135" s="195"/>
      <c r="I135" s="195"/>
      <c r="J135" s="195"/>
      <c r="K135" s="195"/>
      <c r="L135" s="195"/>
      <c r="M135" s="200"/>
      <c r="N135" s="195"/>
      <c r="O135" s="201"/>
      <c r="P135" s="201"/>
      <c r="Q135" s="200"/>
      <c r="R135" s="195"/>
      <c r="S135" s="195"/>
      <c r="V135" s="2"/>
      <c r="W135" s="2"/>
      <c r="X135" s="2"/>
      <c r="Z135" s="2"/>
      <c r="AA135" s="2"/>
      <c r="AB135" s="2"/>
    </row>
    <row r="136" s="196" customFormat="true" ht="15" hidden="false" customHeight="false" outlineLevel="0" collapsed="false">
      <c r="A136" s="197"/>
      <c r="B136" s="198"/>
      <c r="C136" s="198"/>
      <c r="D136" s="198"/>
      <c r="E136" s="198"/>
      <c r="F136" s="198"/>
      <c r="G136" s="199"/>
      <c r="H136" s="195"/>
      <c r="I136" s="195"/>
      <c r="J136" s="195"/>
      <c r="K136" s="195"/>
      <c r="L136" s="195"/>
      <c r="M136" s="200"/>
      <c r="N136" s="195"/>
      <c r="O136" s="201"/>
      <c r="P136" s="201"/>
      <c r="Q136" s="200"/>
      <c r="R136" s="195"/>
      <c r="S136" s="195"/>
      <c r="V136" s="2"/>
      <c r="W136" s="2"/>
      <c r="X136" s="2"/>
      <c r="Z136" s="2"/>
      <c r="AA136" s="2"/>
      <c r="AB136" s="2"/>
    </row>
    <row r="137" s="196" customFormat="true" ht="15" hidden="false" customHeight="false" outlineLevel="0" collapsed="false">
      <c r="A137" s="197"/>
      <c r="B137" s="198"/>
      <c r="C137" s="198"/>
      <c r="D137" s="198"/>
      <c r="E137" s="198"/>
      <c r="F137" s="198"/>
      <c r="G137" s="199"/>
      <c r="H137" s="195"/>
      <c r="I137" s="195"/>
      <c r="J137" s="195"/>
      <c r="K137" s="195"/>
      <c r="L137" s="195"/>
      <c r="M137" s="200"/>
      <c r="N137" s="195"/>
      <c r="O137" s="201"/>
      <c r="P137" s="201"/>
      <c r="Q137" s="200"/>
      <c r="R137" s="195"/>
      <c r="S137" s="195"/>
      <c r="V137" s="2"/>
      <c r="W137" s="2"/>
      <c r="X137" s="2"/>
      <c r="Z137" s="2"/>
      <c r="AA137" s="2"/>
      <c r="AB137" s="2"/>
    </row>
    <row r="138" s="196" customFormat="true" ht="15" hidden="false" customHeight="false" outlineLevel="0" collapsed="false">
      <c r="A138" s="197"/>
      <c r="B138" s="198"/>
      <c r="C138" s="198"/>
      <c r="D138" s="198"/>
      <c r="E138" s="198"/>
      <c r="F138" s="198"/>
      <c r="G138" s="199"/>
      <c r="H138" s="195"/>
      <c r="I138" s="195"/>
      <c r="J138" s="195"/>
      <c r="K138" s="195"/>
      <c r="L138" s="195"/>
      <c r="M138" s="200"/>
      <c r="N138" s="195"/>
      <c r="O138" s="201"/>
      <c r="P138" s="201"/>
      <c r="Q138" s="200"/>
      <c r="R138" s="195"/>
      <c r="S138" s="195"/>
      <c r="V138" s="2"/>
      <c r="W138" s="2"/>
      <c r="X138" s="2"/>
      <c r="Z138" s="2"/>
      <c r="AA138" s="2"/>
      <c r="AB138" s="2"/>
    </row>
    <row r="139" s="196" customFormat="true" ht="15" hidden="false" customHeight="false" outlineLevel="0" collapsed="false">
      <c r="A139" s="197"/>
      <c r="B139" s="198"/>
      <c r="C139" s="198"/>
      <c r="D139" s="198"/>
      <c r="E139" s="198"/>
      <c r="F139" s="198"/>
      <c r="G139" s="199"/>
      <c r="H139" s="195"/>
      <c r="I139" s="195"/>
      <c r="J139" s="195"/>
      <c r="K139" s="195"/>
      <c r="L139" s="195"/>
      <c r="M139" s="200"/>
      <c r="N139" s="195"/>
      <c r="O139" s="201"/>
      <c r="P139" s="201"/>
      <c r="Q139" s="200"/>
      <c r="R139" s="195"/>
      <c r="S139" s="195"/>
      <c r="V139" s="2"/>
      <c r="W139" s="2"/>
      <c r="X139" s="2"/>
      <c r="Z139" s="2"/>
      <c r="AA139" s="2"/>
      <c r="AB139" s="2"/>
    </row>
    <row r="140" s="196" customFormat="true" ht="15" hidden="false" customHeight="false" outlineLevel="0" collapsed="false">
      <c r="A140" s="197"/>
      <c r="B140" s="198"/>
      <c r="C140" s="198"/>
      <c r="D140" s="198"/>
      <c r="E140" s="198"/>
      <c r="F140" s="198"/>
      <c r="G140" s="199"/>
      <c r="H140" s="195"/>
      <c r="I140" s="195"/>
      <c r="J140" s="195"/>
      <c r="K140" s="195"/>
      <c r="L140" s="195"/>
      <c r="M140" s="200"/>
      <c r="N140" s="195"/>
      <c r="O140" s="201"/>
      <c r="P140" s="201"/>
      <c r="Q140" s="200"/>
      <c r="R140" s="195"/>
      <c r="S140" s="195"/>
      <c r="V140" s="2"/>
      <c r="W140" s="2"/>
      <c r="X140" s="2"/>
      <c r="Z140" s="2"/>
      <c r="AA140" s="2"/>
      <c r="AB140" s="2"/>
    </row>
    <row r="141" s="196" customFormat="true" ht="15" hidden="false" customHeight="false" outlineLevel="0" collapsed="false">
      <c r="A141" s="197"/>
      <c r="B141" s="198"/>
      <c r="C141" s="198"/>
      <c r="D141" s="198"/>
      <c r="E141" s="198"/>
      <c r="F141" s="198"/>
      <c r="G141" s="199"/>
      <c r="H141" s="195"/>
      <c r="I141" s="195"/>
      <c r="J141" s="195"/>
      <c r="K141" s="195"/>
      <c r="L141" s="195"/>
      <c r="M141" s="200"/>
      <c r="N141" s="195"/>
      <c r="O141" s="201"/>
      <c r="P141" s="201"/>
      <c r="Q141" s="200"/>
      <c r="R141" s="195"/>
      <c r="S141" s="195"/>
      <c r="V141" s="2"/>
      <c r="W141" s="2"/>
      <c r="X141" s="2"/>
      <c r="Z141" s="2"/>
      <c r="AA141" s="2"/>
      <c r="AB141" s="2"/>
    </row>
    <row r="142" s="196" customFormat="true" ht="15" hidden="false" customHeight="false" outlineLevel="0" collapsed="false">
      <c r="A142" s="197"/>
      <c r="B142" s="198"/>
      <c r="C142" s="198"/>
      <c r="D142" s="198"/>
      <c r="E142" s="198"/>
      <c r="F142" s="198"/>
      <c r="G142" s="199"/>
      <c r="H142" s="195"/>
      <c r="I142" s="195"/>
      <c r="J142" s="195"/>
      <c r="K142" s="195"/>
      <c r="L142" s="195"/>
      <c r="M142" s="200"/>
      <c r="N142" s="195"/>
      <c r="O142" s="201"/>
      <c r="P142" s="201"/>
      <c r="Q142" s="200"/>
      <c r="R142" s="195"/>
      <c r="S142" s="195"/>
      <c r="V142" s="2"/>
      <c r="W142" s="2"/>
      <c r="X142" s="2"/>
      <c r="Z142" s="2"/>
      <c r="AA142" s="2"/>
      <c r="AB142" s="2"/>
    </row>
    <row r="143" s="196" customFormat="true" ht="15" hidden="false" customHeight="false" outlineLevel="0" collapsed="false">
      <c r="A143" s="197"/>
      <c r="B143" s="198"/>
      <c r="C143" s="198"/>
      <c r="D143" s="198"/>
      <c r="E143" s="198"/>
      <c r="F143" s="198"/>
      <c r="G143" s="199"/>
      <c r="H143" s="195"/>
      <c r="I143" s="195"/>
      <c r="J143" s="195"/>
      <c r="K143" s="195"/>
      <c r="L143" s="195"/>
      <c r="M143" s="200"/>
      <c r="N143" s="195"/>
      <c r="O143" s="201"/>
      <c r="P143" s="201"/>
      <c r="Q143" s="200"/>
      <c r="R143" s="195"/>
      <c r="S143" s="195"/>
      <c r="V143" s="2"/>
      <c r="W143" s="2"/>
      <c r="X143" s="2"/>
      <c r="Z143" s="2"/>
      <c r="AA143" s="2"/>
      <c r="AB143" s="2"/>
    </row>
    <row r="144" s="196" customFormat="true" ht="15" hidden="false" customHeight="false" outlineLevel="0" collapsed="false">
      <c r="A144" s="197"/>
      <c r="B144" s="198"/>
      <c r="C144" s="198"/>
      <c r="D144" s="198"/>
      <c r="E144" s="198"/>
      <c r="F144" s="198"/>
      <c r="G144" s="199"/>
      <c r="H144" s="195"/>
      <c r="I144" s="195"/>
      <c r="J144" s="195"/>
      <c r="K144" s="195"/>
      <c r="L144" s="195"/>
      <c r="M144" s="200"/>
      <c r="N144" s="195"/>
      <c r="O144" s="201"/>
      <c r="P144" s="201"/>
      <c r="Q144" s="200"/>
      <c r="R144" s="195"/>
      <c r="S144" s="195"/>
      <c r="V144" s="2"/>
      <c r="W144" s="2"/>
      <c r="X144" s="2"/>
      <c r="Z144" s="2"/>
      <c r="AA144" s="2"/>
      <c r="AB144" s="2"/>
    </row>
    <row r="145" s="196" customFormat="true" ht="15" hidden="false" customHeight="false" outlineLevel="0" collapsed="false">
      <c r="A145" s="197"/>
      <c r="B145" s="198"/>
      <c r="C145" s="198"/>
      <c r="D145" s="198"/>
      <c r="E145" s="198"/>
      <c r="F145" s="198"/>
      <c r="G145" s="199"/>
      <c r="H145" s="195"/>
      <c r="I145" s="195"/>
      <c r="J145" s="195"/>
      <c r="K145" s="195"/>
      <c r="L145" s="195"/>
      <c r="M145" s="200"/>
      <c r="N145" s="195"/>
      <c r="O145" s="201"/>
      <c r="P145" s="201"/>
      <c r="Q145" s="200"/>
      <c r="R145" s="195"/>
      <c r="S145" s="195"/>
      <c r="V145" s="2"/>
      <c r="W145" s="2"/>
      <c r="X145" s="2"/>
      <c r="Z145" s="2"/>
      <c r="AA145" s="2"/>
      <c r="AB145" s="2"/>
    </row>
    <row r="146" s="196" customFormat="true" ht="15" hidden="false" customHeight="false" outlineLevel="0" collapsed="false">
      <c r="A146" s="197"/>
      <c r="B146" s="198"/>
      <c r="C146" s="198"/>
      <c r="D146" s="198"/>
      <c r="E146" s="198"/>
      <c r="F146" s="198"/>
      <c r="G146" s="199"/>
      <c r="H146" s="195"/>
      <c r="I146" s="195"/>
      <c r="J146" s="195"/>
      <c r="K146" s="195"/>
      <c r="L146" s="195"/>
      <c r="M146" s="200"/>
      <c r="N146" s="195"/>
      <c r="O146" s="201"/>
      <c r="P146" s="201"/>
      <c r="Q146" s="200"/>
      <c r="R146" s="195"/>
      <c r="S146" s="195"/>
      <c r="V146" s="2"/>
      <c r="W146" s="2"/>
      <c r="X146" s="2"/>
      <c r="Z146" s="2"/>
      <c r="AA146" s="2"/>
      <c r="AB146" s="2"/>
    </row>
    <row r="147" s="196" customFormat="true" ht="15" hidden="false" customHeight="false" outlineLevel="0" collapsed="false">
      <c r="A147" s="197"/>
      <c r="B147" s="198"/>
      <c r="C147" s="198"/>
      <c r="D147" s="198"/>
      <c r="E147" s="198"/>
      <c r="F147" s="198"/>
      <c r="G147" s="199"/>
      <c r="H147" s="195"/>
      <c r="I147" s="195"/>
      <c r="J147" s="195"/>
      <c r="K147" s="195"/>
      <c r="L147" s="195"/>
      <c r="M147" s="200"/>
      <c r="N147" s="195"/>
      <c r="O147" s="201"/>
      <c r="P147" s="201"/>
      <c r="Q147" s="200"/>
      <c r="R147" s="195"/>
      <c r="S147" s="195"/>
      <c r="V147" s="2"/>
      <c r="W147" s="2"/>
      <c r="X147" s="2"/>
      <c r="Z147" s="2"/>
      <c r="AA147" s="2"/>
      <c r="AB147" s="2"/>
    </row>
    <row r="148" s="196" customFormat="true" ht="15" hidden="false" customHeight="false" outlineLevel="0" collapsed="false">
      <c r="A148" s="197"/>
      <c r="B148" s="198"/>
      <c r="C148" s="198"/>
      <c r="D148" s="198"/>
      <c r="E148" s="198"/>
      <c r="F148" s="198"/>
      <c r="G148" s="199"/>
      <c r="H148" s="195"/>
      <c r="I148" s="195"/>
      <c r="J148" s="195"/>
      <c r="K148" s="195"/>
      <c r="L148" s="195"/>
      <c r="M148" s="200"/>
      <c r="N148" s="195"/>
      <c r="O148" s="201"/>
      <c r="P148" s="201"/>
      <c r="Q148" s="200"/>
      <c r="R148" s="195"/>
      <c r="S148" s="195"/>
      <c r="V148" s="2"/>
      <c r="W148" s="2"/>
      <c r="X148" s="2"/>
      <c r="Z148" s="2"/>
      <c r="AA148" s="2"/>
      <c r="AB148" s="2"/>
    </row>
    <row r="149" s="196" customFormat="true" ht="15" hidden="false" customHeight="false" outlineLevel="0" collapsed="false">
      <c r="A149" s="197"/>
      <c r="B149" s="198"/>
      <c r="C149" s="198"/>
      <c r="D149" s="198"/>
      <c r="E149" s="198"/>
      <c r="F149" s="198"/>
      <c r="G149" s="199"/>
      <c r="H149" s="195"/>
      <c r="I149" s="195"/>
      <c r="J149" s="195"/>
      <c r="K149" s="195"/>
      <c r="L149" s="195"/>
      <c r="M149" s="200"/>
      <c r="N149" s="195"/>
      <c r="O149" s="201"/>
      <c r="P149" s="201"/>
      <c r="Q149" s="200"/>
      <c r="R149" s="195"/>
      <c r="S149" s="195"/>
      <c r="V149" s="2"/>
      <c r="W149" s="2"/>
      <c r="X149" s="2"/>
      <c r="Z149" s="2"/>
      <c r="AA149" s="2"/>
      <c r="AB149" s="2"/>
    </row>
    <row r="150" s="196" customFormat="true" ht="15" hidden="false" customHeight="false" outlineLevel="0" collapsed="false">
      <c r="A150" s="197"/>
      <c r="B150" s="198"/>
      <c r="C150" s="198"/>
      <c r="D150" s="198"/>
      <c r="E150" s="198"/>
      <c r="F150" s="198"/>
      <c r="G150" s="199"/>
      <c r="H150" s="195"/>
      <c r="I150" s="195"/>
      <c r="J150" s="195"/>
      <c r="K150" s="195"/>
      <c r="L150" s="195"/>
      <c r="M150" s="200"/>
      <c r="N150" s="195"/>
      <c r="O150" s="201"/>
      <c r="P150" s="201"/>
      <c r="Q150" s="200"/>
      <c r="R150" s="195"/>
      <c r="S150" s="195"/>
      <c r="V150" s="2"/>
      <c r="W150" s="2"/>
      <c r="X150" s="2"/>
      <c r="Z150" s="2"/>
      <c r="AA150" s="2"/>
      <c r="AB150" s="2"/>
    </row>
    <row r="151" s="196" customFormat="true" ht="15" hidden="false" customHeight="false" outlineLevel="0" collapsed="false">
      <c r="A151" s="197"/>
      <c r="B151" s="198"/>
      <c r="C151" s="198"/>
      <c r="D151" s="198"/>
      <c r="E151" s="198"/>
      <c r="F151" s="198"/>
      <c r="G151" s="199"/>
      <c r="H151" s="195"/>
      <c r="I151" s="195"/>
      <c r="J151" s="195"/>
      <c r="K151" s="195"/>
      <c r="L151" s="195"/>
      <c r="M151" s="200"/>
      <c r="N151" s="195"/>
      <c r="O151" s="201"/>
      <c r="P151" s="201"/>
      <c r="Q151" s="200"/>
      <c r="R151" s="195"/>
      <c r="S151" s="195"/>
      <c r="V151" s="2"/>
      <c r="W151" s="2"/>
      <c r="X151" s="2"/>
      <c r="Z151" s="2"/>
      <c r="AA151" s="2"/>
      <c r="AB151" s="2"/>
    </row>
    <row r="152" s="196" customFormat="true" ht="15" hidden="false" customHeight="false" outlineLevel="0" collapsed="false">
      <c r="A152" s="197"/>
      <c r="B152" s="198"/>
      <c r="C152" s="198"/>
      <c r="D152" s="198"/>
      <c r="E152" s="198"/>
      <c r="F152" s="198"/>
      <c r="G152" s="199"/>
      <c r="H152" s="195"/>
      <c r="I152" s="195"/>
      <c r="J152" s="195"/>
      <c r="K152" s="195"/>
      <c r="L152" s="195"/>
      <c r="M152" s="200"/>
      <c r="N152" s="195"/>
      <c r="O152" s="201"/>
      <c r="P152" s="201"/>
      <c r="Q152" s="200"/>
      <c r="R152" s="195"/>
      <c r="S152" s="195"/>
      <c r="V152" s="2"/>
      <c r="W152" s="2"/>
      <c r="X152" s="2"/>
      <c r="Z152" s="2"/>
      <c r="AA152" s="2"/>
      <c r="AB152" s="2"/>
    </row>
    <row r="153" s="196" customFormat="true" ht="15" hidden="false" customHeight="false" outlineLevel="0" collapsed="false">
      <c r="A153" s="197"/>
      <c r="B153" s="198"/>
      <c r="C153" s="198"/>
      <c r="D153" s="198"/>
      <c r="E153" s="198"/>
      <c r="F153" s="198"/>
      <c r="G153" s="199"/>
      <c r="H153" s="195"/>
      <c r="I153" s="195"/>
      <c r="J153" s="195"/>
      <c r="K153" s="195"/>
      <c r="L153" s="195"/>
      <c r="M153" s="200"/>
      <c r="N153" s="195"/>
      <c r="O153" s="201"/>
      <c r="P153" s="201"/>
      <c r="Q153" s="200"/>
      <c r="R153" s="195"/>
      <c r="S153" s="195"/>
      <c r="V153" s="2"/>
      <c r="W153" s="2"/>
      <c r="X153" s="2"/>
      <c r="Z153" s="2"/>
      <c r="AA153" s="2"/>
      <c r="AB153" s="2"/>
    </row>
    <row r="154" s="196" customFormat="true" ht="15" hidden="false" customHeight="false" outlineLevel="0" collapsed="false">
      <c r="A154" s="197"/>
      <c r="B154" s="198"/>
      <c r="C154" s="198"/>
      <c r="D154" s="198"/>
      <c r="E154" s="198"/>
      <c r="F154" s="198"/>
      <c r="G154" s="199"/>
      <c r="H154" s="195"/>
      <c r="I154" s="195"/>
      <c r="J154" s="195"/>
      <c r="K154" s="195"/>
      <c r="L154" s="195"/>
      <c r="M154" s="200"/>
      <c r="N154" s="195"/>
      <c r="O154" s="201"/>
      <c r="P154" s="201"/>
      <c r="Q154" s="200"/>
      <c r="R154" s="195"/>
      <c r="S154" s="195"/>
      <c r="V154" s="2"/>
      <c r="W154" s="2"/>
      <c r="X154" s="2"/>
      <c r="Z154" s="2"/>
      <c r="AA154" s="2"/>
      <c r="AB154" s="2"/>
    </row>
    <row r="155" s="196" customFormat="true" ht="15" hidden="false" customHeight="false" outlineLevel="0" collapsed="false">
      <c r="A155" s="197"/>
      <c r="B155" s="198"/>
      <c r="C155" s="198"/>
      <c r="D155" s="198"/>
      <c r="E155" s="198"/>
      <c r="F155" s="198"/>
      <c r="G155" s="199"/>
      <c r="H155" s="195"/>
      <c r="I155" s="195"/>
      <c r="J155" s="195"/>
      <c r="K155" s="195"/>
      <c r="L155" s="195"/>
      <c r="M155" s="200"/>
      <c r="N155" s="195"/>
      <c r="O155" s="201"/>
      <c r="P155" s="201"/>
      <c r="Q155" s="200"/>
      <c r="R155" s="195"/>
      <c r="S155" s="195"/>
      <c r="V155" s="2"/>
      <c r="W155" s="2"/>
      <c r="X155" s="2"/>
      <c r="Z155" s="2"/>
      <c r="AA155" s="2"/>
      <c r="AB155" s="2"/>
    </row>
    <row r="156" s="196" customFormat="true" ht="15" hidden="false" customHeight="false" outlineLevel="0" collapsed="false">
      <c r="A156" s="197"/>
      <c r="B156" s="198"/>
      <c r="C156" s="198"/>
      <c r="D156" s="198"/>
      <c r="E156" s="198"/>
      <c r="F156" s="198"/>
      <c r="G156" s="199"/>
      <c r="H156" s="195"/>
      <c r="I156" s="195"/>
      <c r="J156" s="195"/>
      <c r="K156" s="195"/>
      <c r="L156" s="195"/>
      <c r="M156" s="200"/>
      <c r="N156" s="195"/>
      <c r="O156" s="201"/>
      <c r="P156" s="201"/>
      <c r="Q156" s="200"/>
      <c r="R156" s="195"/>
      <c r="S156" s="195"/>
      <c r="V156" s="2"/>
      <c r="W156" s="2"/>
      <c r="X156" s="2"/>
      <c r="Z156" s="2"/>
      <c r="AA156" s="2"/>
      <c r="AB156" s="2"/>
    </row>
    <row r="157" s="196" customFormat="true" ht="15" hidden="false" customHeight="false" outlineLevel="0" collapsed="false">
      <c r="A157" s="197"/>
      <c r="B157" s="198"/>
      <c r="C157" s="198"/>
      <c r="D157" s="198"/>
      <c r="E157" s="198"/>
      <c r="F157" s="198"/>
      <c r="G157" s="199"/>
      <c r="H157" s="195"/>
      <c r="I157" s="195"/>
      <c r="J157" s="195"/>
      <c r="K157" s="195"/>
      <c r="L157" s="195"/>
      <c r="M157" s="200"/>
      <c r="N157" s="195"/>
      <c r="O157" s="201"/>
      <c r="P157" s="201"/>
      <c r="Q157" s="200"/>
      <c r="R157" s="195"/>
      <c r="S157" s="195"/>
      <c r="V157" s="2"/>
      <c r="W157" s="2"/>
      <c r="X157" s="2"/>
      <c r="Z157" s="2"/>
      <c r="AA157" s="2"/>
      <c r="AB157" s="2"/>
    </row>
    <row r="158" s="196" customFormat="true" ht="15" hidden="false" customHeight="false" outlineLevel="0" collapsed="false">
      <c r="A158" s="197"/>
      <c r="B158" s="198"/>
      <c r="C158" s="198"/>
      <c r="D158" s="198"/>
      <c r="E158" s="198"/>
      <c r="F158" s="198"/>
      <c r="G158" s="199"/>
      <c r="H158" s="195"/>
      <c r="I158" s="195"/>
      <c r="J158" s="195"/>
      <c r="K158" s="195"/>
      <c r="L158" s="195"/>
      <c r="M158" s="200"/>
      <c r="N158" s="195"/>
      <c r="O158" s="201"/>
      <c r="P158" s="201"/>
      <c r="Q158" s="200"/>
      <c r="R158" s="195"/>
      <c r="S158" s="195"/>
      <c r="V158" s="2"/>
      <c r="W158" s="2"/>
      <c r="X158" s="2"/>
      <c r="Z158" s="2"/>
      <c r="AA158" s="2"/>
      <c r="AB158" s="2"/>
    </row>
    <row r="159" s="196" customFormat="true" ht="15" hidden="false" customHeight="false" outlineLevel="0" collapsed="false">
      <c r="A159" s="197"/>
      <c r="B159" s="198"/>
      <c r="C159" s="198"/>
      <c r="D159" s="198"/>
      <c r="E159" s="198"/>
      <c r="F159" s="198"/>
      <c r="G159" s="199"/>
      <c r="H159" s="195"/>
      <c r="I159" s="195"/>
      <c r="J159" s="195"/>
      <c r="K159" s="195"/>
      <c r="L159" s="195"/>
      <c r="M159" s="200"/>
      <c r="N159" s="195"/>
      <c r="O159" s="201"/>
      <c r="P159" s="201"/>
      <c r="Q159" s="200"/>
      <c r="R159" s="195"/>
      <c r="S159" s="195"/>
      <c r="V159" s="2"/>
      <c r="W159" s="2"/>
      <c r="X159" s="2"/>
      <c r="Z159" s="2"/>
      <c r="AA159" s="2"/>
      <c r="AB159" s="2"/>
    </row>
    <row r="160" s="196" customFormat="true" ht="15" hidden="false" customHeight="false" outlineLevel="0" collapsed="false">
      <c r="A160" s="197"/>
      <c r="B160" s="198"/>
      <c r="C160" s="198"/>
      <c r="D160" s="198"/>
      <c r="E160" s="198"/>
      <c r="F160" s="198"/>
      <c r="G160" s="199"/>
      <c r="H160" s="195"/>
      <c r="I160" s="195"/>
      <c r="J160" s="195"/>
      <c r="K160" s="195"/>
      <c r="L160" s="195"/>
      <c r="M160" s="200"/>
      <c r="N160" s="195"/>
      <c r="O160" s="201"/>
      <c r="P160" s="201"/>
      <c r="Q160" s="200"/>
      <c r="R160" s="195"/>
      <c r="S160" s="195"/>
      <c r="V160" s="2"/>
      <c r="W160" s="2"/>
      <c r="X160" s="2"/>
      <c r="Z160" s="2"/>
      <c r="AA160" s="2"/>
      <c r="AB160" s="2"/>
    </row>
    <row r="161" s="196" customFormat="true" ht="15" hidden="false" customHeight="false" outlineLevel="0" collapsed="false">
      <c r="A161" s="197"/>
      <c r="B161" s="198"/>
      <c r="C161" s="198"/>
      <c r="D161" s="198"/>
      <c r="E161" s="198"/>
      <c r="F161" s="198"/>
      <c r="G161" s="199"/>
      <c r="H161" s="195"/>
      <c r="I161" s="195"/>
      <c r="J161" s="195"/>
      <c r="K161" s="195"/>
      <c r="L161" s="195"/>
      <c r="M161" s="200"/>
      <c r="N161" s="195"/>
      <c r="O161" s="201"/>
      <c r="P161" s="201"/>
      <c r="Q161" s="200"/>
      <c r="R161" s="195"/>
      <c r="S161" s="195"/>
      <c r="V161" s="2"/>
      <c r="W161" s="2"/>
      <c r="X161" s="2"/>
      <c r="Z161" s="2"/>
      <c r="AA161" s="2"/>
      <c r="AB161" s="2"/>
    </row>
    <row r="162" s="196" customFormat="true" ht="15" hidden="false" customHeight="false" outlineLevel="0" collapsed="false">
      <c r="A162" s="197"/>
      <c r="B162" s="198"/>
      <c r="C162" s="198"/>
      <c r="D162" s="198"/>
      <c r="E162" s="198"/>
      <c r="F162" s="198"/>
      <c r="G162" s="199"/>
      <c r="H162" s="195"/>
      <c r="I162" s="195"/>
      <c r="J162" s="195"/>
      <c r="K162" s="195"/>
      <c r="L162" s="195"/>
      <c r="M162" s="200"/>
      <c r="N162" s="195"/>
      <c r="O162" s="201"/>
      <c r="P162" s="201"/>
      <c r="Q162" s="200"/>
      <c r="R162" s="195"/>
      <c r="S162" s="195"/>
      <c r="V162" s="2"/>
      <c r="W162" s="2"/>
      <c r="X162" s="2"/>
      <c r="Z162" s="2"/>
      <c r="AA162" s="2"/>
      <c r="AB162" s="2"/>
    </row>
    <row r="163" s="196" customFormat="true" ht="15" hidden="false" customHeight="false" outlineLevel="0" collapsed="false">
      <c r="A163" s="197"/>
      <c r="B163" s="198"/>
      <c r="C163" s="198"/>
      <c r="D163" s="198"/>
      <c r="E163" s="198"/>
      <c r="F163" s="198"/>
      <c r="G163" s="199"/>
      <c r="H163" s="195"/>
      <c r="I163" s="195"/>
      <c r="J163" s="195"/>
      <c r="K163" s="195"/>
      <c r="L163" s="195"/>
      <c r="M163" s="200"/>
      <c r="N163" s="195"/>
      <c r="O163" s="201"/>
      <c r="P163" s="201"/>
      <c r="Q163" s="200"/>
      <c r="R163" s="195"/>
      <c r="S163" s="195"/>
      <c r="V163" s="2"/>
      <c r="W163" s="2"/>
      <c r="X163" s="2"/>
      <c r="Z163" s="2"/>
      <c r="AA163" s="2"/>
      <c r="AB163" s="2"/>
    </row>
    <row r="164" s="196" customFormat="true" ht="15" hidden="false" customHeight="false" outlineLevel="0" collapsed="false">
      <c r="A164" s="197"/>
      <c r="B164" s="198"/>
      <c r="C164" s="198"/>
      <c r="D164" s="198"/>
      <c r="E164" s="198"/>
      <c r="F164" s="198"/>
      <c r="G164" s="199"/>
      <c r="H164" s="195"/>
      <c r="I164" s="195"/>
      <c r="J164" s="195"/>
      <c r="K164" s="195"/>
      <c r="L164" s="195"/>
      <c r="M164" s="200"/>
      <c r="N164" s="195"/>
      <c r="O164" s="201"/>
      <c r="P164" s="201"/>
      <c r="Q164" s="200"/>
      <c r="R164" s="195"/>
      <c r="S164" s="195"/>
      <c r="V164" s="2"/>
      <c r="W164" s="2"/>
      <c r="X164" s="2"/>
      <c r="Z164" s="2"/>
      <c r="AA164" s="2"/>
      <c r="AB164" s="2"/>
    </row>
    <row r="165" s="196" customFormat="true" ht="15" hidden="false" customHeight="false" outlineLevel="0" collapsed="false">
      <c r="A165" s="197"/>
      <c r="B165" s="198"/>
      <c r="C165" s="198"/>
      <c r="D165" s="198"/>
      <c r="E165" s="198"/>
      <c r="F165" s="198"/>
      <c r="G165" s="199"/>
      <c r="H165" s="195"/>
      <c r="I165" s="195"/>
      <c r="J165" s="195"/>
      <c r="K165" s="195"/>
      <c r="L165" s="195"/>
      <c r="M165" s="200"/>
      <c r="N165" s="195"/>
      <c r="O165" s="201"/>
      <c r="P165" s="201"/>
      <c r="Q165" s="200"/>
      <c r="R165" s="195"/>
      <c r="S165" s="195"/>
      <c r="V165" s="2"/>
      <c r="W165" s="2"/>
      <c r="X165" s="2"/>
      <c r="Z165" s="2"/>
      <c r="AA165" s="2"/>
      <c r="AB165" s="2"/>
    </row>
    <row r="166" s="196" customFormat="true" ht="15" hidden="false" customHeight="false" outlineLevel="0" collapsed="false">
      <c r="A166" s="197"/>
      <c r="B166" s="198"/>
      <c r="C166" s="198"/>
      <c r="D166" s="198"/>
      <c r="E166" s="198"/>
      <c r="F166" s="198"/>
      <c r="G166" s="199"/>
      <c r="H166" s="195"/>
      <c r="I166" s="195"/>
      <c r="J166" s="195"/>
      <c r="K166" s="195"/>
      <c r="L166" s="195"/>
      <c r="M166" s="200"/>
      <c r="N166" s="195"/>
      <c r="O166" s="201"/>
      <c r="P166" s="201"/>
      <c r="Q166" s="200"/>
      <c r="R166" s="195"/>
      <c r="S166" s="195"/>
      <c r="V166" s="2"/>
      <c r="W166" s="2"/>
      <c r="X166" s="2"/>
      <c r="Z166" s="2"/>
      <c r="AA166" s="2"/>
      <c r="AB166" s="2"/>
    </row>
    <row r="167" s="196" customFormat="true" ht="15" hidden="false" customHeight="false" outlineLevel="0" collapsed="false">
      <c r="A167" s="197"/>
      <c r="B167" s="198"/>
      <c r="C167" s="198"/>
      <c r="D167" s="198"/>
      <c r="E167" s="198"/>
      <c r="F167" s="198"/>
      <c r="G167" s="199"/>
      <c r="H167" s="195"/>
      <c r="I167" s="195"/>
      <c r="J167" s="195"/>
      <c r="K167" s="195"/>
      <c r="L167" s="195"/>
      <c r="M167" s="200"/>
      <c r="N167" s="195"/>
      <c r="O167" s="201"/>
      <c r="P167" s="201"/>
      <c r="Q167" s="200"/>
      <c r="R167" s="195"/>
      <c r="S167" s="195"/>
      <c r="V167" s="2"/>
      <c r="W167" s="2"/>
      <c r="X167" s="2"/>
      <c r="Z167" s="2"/>
      <c r="AA167" s="2"/>
      <c r="AB167" s="2"/>
    </row>
    <row r="168" s="196" customFormat="true" ht="15" hidden="false" customHeight="false" outlineLevel="0" collapsed="false">
      <c r="A168" s="197"/>
      <c r="B168" s="198"/>
      <c r="C168" s="198"/>
      <c r="D168" s="198"/>
      <c r="E168" s="198"/>
      <c r="F168" s="198"/>
      <c r="G168" s="199"/>
      <c r="H168" s="195"/>
      <c r="I168" s="195"/>
      <c r="J168" s="195"/>
      <c r="K168" s="195"/>
      <c r="L168" s="195"/>
      <c r="M168" s="200"/>
      <c r="N168" s="195"/>
      <c r="O168" s="201"/>
      <c r="P168" s="201"/>
      <c r="Q168" s="200"/>
      <c r="R168" s="195"/>
      <c r="S168" s="195"/>
      <c r="V168" s="2"/>
      <c r="W168" s="2"/>
      <c r="X168" s="2"/>
      <c r="Z168" s="2"/>
      <c r="AA168" s="2"/>
      <c r="AB168" s="2"/>
    </row>
    <row r="169" s="196" customFormat="true" ht="15" hidden="false" customHeight="false" outlineLevel="0" collapsed="false">
      <c r="A169" s="197"/>
      <c r="B169" s="198"/>
      <c r="C169" s="198"/>
      <c r="D169" s="198"/>
      <c r="E169" s="198"/>
      <c r="F169" s="198"/>
      <c r="G169" s="199"/>
      <c r="H169" s="195"/>
      <c r="I169" s="195"/>
      <c r="J169" s="195"/>
      <c r="K169" s="195"/>
      <c r="L169" s="195"/>
      <c r="M169" s="200"/>
      <c r="N169" s="195"/>
      <c r="O169" s="201"/>
      <c r="P169" s="201"/>
      <c r="Q169" s="200"/>
      <c r="R169" s="195"/>
      <c r="S169" s="195"/>
      <c r="V169" s="2"/>
      <c r="W169" s="2"/>
      <c r="X169" s="2"/>
      <c r="Z169" s="2"/>
      <c r="AA169" s="2"/>
      <c r="AB169" s="2"/>
    </row>
    <row r="170" s="196" customFormat="true" ht="15" hidden="false" customHeight="false" outlineLevel="0" collapsed="false">
      <c r="A170" s="197"/>
      <c r="B170" s="198"/>
      <c r="C170" s="198"/>
      <c r="D170" s="198"/>
      <c r="E170" s="198"/>
      <c r="F170" s="198"/>
      <c r="G170" s="199"/>
      <c r="H170" s="195"/>
      <c r="I170" s="195"/>
      <c r="J170" s="195"/>
      <c r="K170" s="195"/>
      <c r="L170" s="195"/>
      <c r="M170" s="200"/>
      <c r="N170" s="195"/>
      <c r="O170" s="201"/>
      <c r="P170" s="201"/>
      <c r="Q170" s="200"/>
      <c r="R170" s="195"/>
      <c r="S170" s="195"/>
      <c r="V170" s="2"/>
      <c r="W170" s="2"/>
      <c r="X170" s="2"/>
      <c r="Z170" s="2"/>
      <c r="AA170" s="2"/>
      <c r="AB170" s="2"/>
    </row>
    <row r="171" s="196" customFormat="true" ht="15" hidden="false" customHeight="false" outlineLevel="0" collapsed="false">
      <c r="A171" s="197"/>
      <c r="B171" s="198"/>
      <c r="C171" s="198"/>
      <c r="D171" s="198"/>
      <c r="E171" s="198"/>
      <c r="F171" s="198"/>
      <c r="G171" s="199"/>
      <c r="H171" s="195"/>
      <c r="I171" s="195"/>
      <c r="J171" s="195"/>
      <c r="K171" s="195"/>
      <c r="L171" s="195"/>
      <c r="M171" s="200"/>
      <c r="N171" s="195"/>
      <c r="O171" s="201"/>
      <c r="P171" s="201"/>
      <c r="Q171" s="200"/>
      <c r="R171" s="195"/>
      <c r="S171" s="195"/>
      <c r="V171" s="2"/>
      <c r="W171" s="2"/>
      <c r="X171" s="2"/>
      <c r="Z171" s="2"/>
      <c r="AA171" s="2"/>
      <c r="AB171" s="2"/>
    </row>
    <row r="172" s="196" customFormat="true" ht="15" hidden="false" customHeight="false" outlineLevel="0" collapsed="false">
      <c r="A172" s="197"/>
      <c r="B172" s="198"/>
      <c r="C172" s="198"/>
      <c r="D172" s="198"/>
      <c r="E172" s="198"/>
      <c r="F172" s="198"/>
      <c r="G172" s="199"/>
      <c r="H172" s="195"/>
      <c r="I172" s="195"/>
      <c r="J172" s="195"/>
      <c r="K172" s="195"/>
      <c r="L172" s="195"/>
      <c r="M172" s="200"/>
      <c r="N172" s="195"/>
      <c r="O172" s="201"/>
      <c r="P172" s="201"/>
      <c r="Q172" s="200"/>
      <c r="R172" s="195"/>
      <c r="S172" s="195"/>
      <c r="V172" s="2"/>
      <c r="W172" s="2"/>
      <c r="X172" s="2"/>
      <c r="Z172" s="2"/>
      <c r="AA172" s="2"/>
      <c r="AB172" s="2"/>
    </row>
    <row r="173" s="196" customFormat="true" ht="15" hidden="false" customHeight="false" outlineLevel="0" collapsed="false">
      <c r="A173" s="197"/>
      <c r="B173" s="198"/>
      <c r="C173" s="198"/>
      <c r="D173" s="198"/>
      <c r="E173" s="198"/>
      <c r="F173" s="198"/>
      <c r="G173" s="199"/>
      <c r="H173" s="195"/>
      <c r="I173" s="195"/>
      <c r="J173" s="195"/>
      <c r="K173" s="195"/>
      <c r="L173" s="195"/>
      <c r="M173" s="200"/>
      <c r="N173" s="195"/>
      <c r="O173" s="201"/>
      <c r="P173" s="201"/>
      <c r="Q173" s="200"/>
      <c r="R173" s="195"/>
      <c r="S173" s="195"/>
      <c r="V173" s="2"/>
      <c r="W173" s="2"/>
      <c r="X173" s="2"/>
      <c r="Z173" s="2"/>
      <c r="AA173" s="2"/>
      <c r="AB173" s="2"/>
    </row>
    <row r="174" s="196" customFormat="true" ht="15" hidden="false" customHeight="false" outlineLevel="0" collapsed="false">
      <c r="A174" s="197"/>
      <c r="B174" s="198"/>
      <c r="C174" s="198"/>
      <c r="D174" s="198"/>
      <c r="E174" s="198"/>
      <c r="F174" s="198"/>
      <c r="G174" s="199"/>
      <c r="H174" s="195"/>
      <c r="I174" s="195"/>
      <c r="J174" s="195"/>
      <c r="K174" s="195"/>
      <c r="L174" s="195"/>
      <c r="M174" s="200"/>
      <c r="N174" s="195"/>
      <c r="O174" s="201"/>
      <c r="P174" s="201"/>
      <c r="Q174" s="200"/>
      <c r="R174" s="195"/>
      <c r="S174" s="195"/>
      <c r="V174" s="2"/>
      <c r="W174" s="2"/>
      <c r="X174" s="2"/>
      <c r="Z174" s="2"/>
      <c r="AA174" s="2"/>
      <c r="AB174" s="2"/>
    </row>
    <row r="175" s="196" customFormat="true" ht="15" hidden="false" customHeight="false" outlineLevel="0" collapsed="false">
      <c r="A175" s="197"/>
      <c r="B175" s="198"/>
      <c r="C175" s="198"/>
      <c r="D175" s="198"/>
      <c r="E175" s="198"/>
      <c r="F175" s="198"/>
      <c r="G175" s="199"/>
      <c r="H175" s="195"/>
      <c r="I175" s="195"/>
      <c r="J175" s="195"/>
      <c r="K175" s="195"/>
      <c r="L175" s="195"/>
      <c r="M175" s="200"/>
      <c r="N175" s="195"/>
      <c r="O175" s="201"/>
      <c r="P175" s="201"/>
      <c r="Q175" s="200"/>
      <c r="R175" s="195"/>
      <c r="S175" s="195"/>
      <c r="V175" s="2"/>
      <c r="W175" s="2"/>
      <c r="X175" s="2"/>
      <c r="Z175" s="2"/>
      <c r="AA175" s="2"/>
      <c r="AB175" s="2"/>
    </row>
    <row r="176" s="196" customFormat="true" ht="15" hidden="false" customHeight="false" outlineLevel="0" collapsed="false">
      <c r="A176" s="197"/>
      <c r="B176" s="198"/>
      <c r="C176" s="198"/>
      <c r="D176" s="198"/>
      <c r="E176" s="198"/>
      <c r="F176" s="198"/>
      <c r="G176" s="199"/>
      <c r="H176" s="195"/>
      <c r="I176" s="195"/>
      <c r="J176" s="195"/>
      <c r="K176" s="195"/>
      <c r="L176" s="195"/>
      <c r="M176" s="200"/>
      <c r="N176" s="195"/>
      <c r="O176" s="201"/>
      <c r="P176" s="201"/>
      <c r="Q176" s="200"/>
      <c r="R176" s="195"/>
      <c r="S176" s="195"/>
      <c r="V176" s="2"/>
      <c r="W176" s="2"/>
      <c r="X176" s="2"/>
      <c r="Z176" s="2"/>
      <c r="AA176" s="2"/>
      <c r="AB176" s="2"/>
    </row>
    <row r="177" s="196" customFormat="true" ht="15" hidden="false" customHeight="false" outlineLevel="0" collapsed="false">
      <c r="A177" s="197"/>
      <c r="B177" s="198"/>
      <c r="C177" s="198"/>
      <c r="D177" s="198"/>
      <c r="E177" s="198"/>
      <c r="F177" s="198"/>
      <c r="G177" s="199"/>
      <c r="H177" s="195"/>
      <c r="I177" s="195"/>
      <c r="J177" s="195"/>
      <c r="K177" s="195"/>
      <c r="L177" s="195"/>
      <c r="M177" s="200"/>
      <c r="N177" s="195"/>
      <c r="O177" s="201"/>
      <c r="P177" s="201"/>
      <c r="Q177" s="200"/>
      <c r="R177" s="195"/>
      <c r="S177" s="195"/>
      <c r="V177" s="2"/>
      <c r="W177" s="2"/>
      <c r="X177" s="2"/>
      <c r="Z177" s="2"/>
      <c r="AA177" s="2"/>
      <c r="AB177" s="2"/>
    </row>
    <row r="178" s="196" customFormat="true" ht="15" hidden="false" customHeight="false" outlineLevel="0" collapsed="false">
      <c r="A178" s="197"/>
      <c r="B178" s="198"/>
      <c r="C178" s="198"/>
      <c r="D178" s="198"/>
      <c r="E178" s="198"/>
      <c r="F178" s="198"/>
      <c r="G178" s="199"/>
      <c r="H178" s="195"/>
      <c r="I178" s="195"/>
      <c r="J178" s="195"/>
      <c r="K178" s="195"/>
      <c r="L178" s="195"/>
      <c r="M178" s="200"/>
      <c r="N178" s="195"/>
      <c r="O178" s="201"/>
      <c r="P178" s="201"/>
      <c r="Q178" s="200"/>
      <c r="R178" s="195"/>
      <c r="S178" s="195"/>
      <c r="V178" s="2"/>
      <c r="W178" s="2"/>
      <c r="X178" s="2"/>
      <c r="Z178" s="2"/>
      <c r="AA178" s="2"/>
      <c r="AB178" s="2"/>
    </row>
    <row r="179" s="196" customFormat="true" ht="15" hidden="false" customHeight="false" outlineLevel="0" collapsed="false">
      <c r="A179" s="197"/>
      <c r="B179" s="198"/>
      <c r="C179" s="198"/>
      <c r="D179" s="198"/>
      <c r="E179" s="198"/>
      <c r="F179" s="198"/>
      <c r="G179" s="199"/>
      <c r="H179" s="195"/>
      <c r="I179" s="195"/>
      <c r="J179" s="195"/>
      <c r="K179" s="195"/>
      <c r="L179" s="195"/>
      <c r="M179" s="200"/>
      <c r="N179" s="195"/>
      <c r="O179" s="201"/>
      <c r="P179" s="201"/>
      <c r="Q179" s="200"/>
      <c r="R179" s="195"/>
      <c r="S179" s="195"/>
      <c r="V179" s="2"/>
      <c r="W179" s="2"/>
      <c r="X179" s="2"/>
      <c r="Z179" s="2"/>
      <c r="AA179" s="2"/>
      <c r="AB179" s="2"/>
    </row>
    <row r="180" s="196" customFormat="true" ht="15" hidden="false" customHeight="false" outlineLevel="0" collapsed="false">
      <c r="A180" s="197"/>
      <c r="B180" s="198"/>
      <c r="C180" s="198"/>
      <c r="D180" s="198"/>
      <c r="E180" s="198"/>
      <c r="F180" s="198"/>
      <c r="G180" s="199"/>
      <c r="H180" s="195"/>
      <c r="I180" s="195"/>
      <c r="J180" s="195"/>
      <c r="K180" s="195"/>
      <c r="L180" s="195"/>
      <c r="M180" s="200"/>
      <c r="N180" s="195"/>
      <c r="O180" s="201"/>
      <c r="P180" s="201"/>
      <c r="Q180" s="200"/>
      <c r="R180" s="195"/>
      <c r="S180" s="195"/>
      <c r="V180" s="2"/>
      <c r="W180" s="2"/>
      <c r="X180" s="2"/>
      <c r="Z180" s="2"/>
      <c r="AA180" s="2"/>
      <c r="AB180" s="2"/>
    </row>
    <row r="181" s="196" customFormat="true" ht="15" hidden="false" customHeight="false" outlineLevel="0" collapsed="false">
      <c r="A181" s="197"/>
      <c r="B181" s="198"/>
      <c r="C181" s="198"/>
      <c r="D181" s="198"/>
      <c r="E181" s="198"/>
      <c r="F181" s="198"/>
      <c r="G181" s="199"/>
      <c r="H181" s="195"/>
      <c r="I181" s="195"/>
      <c r="J181" s="195"/>
      <c r="K181" s="195"/>
      <c r="L181" s="195"/>
      <c r="M181" s="200"/>
      <c r="N181" s="195"/>
      <c r="O181" s="201"/>
      <c r="P181" s="201"/>
      <c r="Q181" s="200"/>
      <c r="R181" s="195"/>
      <c r="S181" s="195"/>
      <c r="V181" s="2"/>
      <c r="W181" s="2"/>
      <c r="X181" s="2"/>
      <c r="Z181" s="2"/>
      <c r="AA181" s="2"/>
      <c r="AB181" s="2"/>
    </row>
    <row r="182" s="196" customFormat="true" ht="15" hidden="false" customHeight="false" outlineLevel="0" collapsed="false">
      <c r="A182" s="197"/>
      <c r="B182" s="198"/>
      <c r="C182" s="198"/>
      <c r="D182" s="198"/>
      <c r="E182" s="198"/>
      <c r="F182" s="198"/>
      <c r="G182" s="199"/>
      <c r="H182" s="195"/>
      <c r="I182" s="195"/>
      <c r="J182" s="195"/>
      <c r="K182" s="195"/>
      <c r="L182" s="195"/>
      <c r="M182" s="200"/>
      <c r="N182" s="195"/>
      <c r="O182" s="201"/>
      <c r="P182" s="201"/>
      <c r="Q182" s="200"/>
      <c r="R182" s="195"/>
      <c r="S182" s="195"/>
      <c r="V182" s="2"/>
      <c r="W182" s="2"/>
      <c r="X182" s="2"/>
      <c r="Z182" s="2"/>
      <c r="AA182" s="2"/>
      <c r="AB182" s="2"/>
    </row>
    <row r="183" s="196" customFormat="true" ht="15" hidden="false" customHeight="false" outlineLevel="0" collapsed="false">
      <c r="A183" s="197"/>
      <c r="B183" s="198"/>
      <c r="C183" s="198"/>
      <c r="D183" s="198"/>
      <c r="E183" s="198"/>
      <c r="F183" s="198"/>
      <c r="G183" s="199"/>
      <c r="H183" s="195"/>
      <c r="I183" s="195"/>
      <c r="J183" s="195"/>
      <c r="K183" s="195"/>
      <c r="L183" s="195"/>
      <c r="M183" s="200"/>
      <c r="N183" s="195"/>
      <c r="O183" s="201"/>
      <c r="P183" s="201"/>
      <c r="Q183" s="200"/>
      <c r="R183" s="195"/>
      <c r="S183" s="195"/>
      <c r="V183" s="2"/>
      <c r="W183" s="2"/>
      <c r="X183" s="2"/>
      <c r="Z183" s="2"/>
      <c r="AA183" s="2"/>
      <c r="AB183" s="2"/>
    </row>
    <row r="184" s="196" customFormat="true" ht="15" hidden="false" customHeight="false" outlineLevel="0" collapsed="false">
      <c r="A184" s="197"/>
      <c r="B184" s="198"/>
      <c r="C184" s="198"/>
      <c r="D184" s="198"/>
      <c r="E184" s="198"/>
      <c r="F184" s="198"/>
      <c r="G184" s="199"/>
      <c r="H184" s="195"/>
      <c r="I184" s="195"/>
      <c r="J184" s="195"/>
      <c r="K184" s="195"/>
      <c r="L184" s="195"/>
      <c r="M184" s="200"/>
      <c r="N184" s="195"/>
      <c r="O184" s="201"/>
      <c r="P184" s="201"/>
      <c r="Q184" s="200"/>
      <c r="R184" s="195"/>
      <c r="S184" s="195"/>
      <c r="V184" s="2"/>
      <c r="W184" s="2"/>
      <c r="X184" s="2"/>
      <c r="Z184" s="2"/>
      <c r="AA184" s="2"/>
      <c r="AB184" s="2"/>
    </row>
    <row r="185" s="196" customFormat="true" ht="15" hidden="false" customHeight="false" outlineLevel="0" collapsed="false">
      <c r="A185" s="197"/>
      <c r="B185" s="198"/>
      <c r="C185" s="198"/>
      <c r="D185" s="198"/>
      <c r="E185" s="198"/>
      <c r="F185" s="198"/>
      <c r="G185" s="199"/>
      <c r="H185" s="195"/>
      <c r="I185" s="195"/>
      <c r="J185" s="195"/>
      <c r="K185" s="195"/>
      <c r="L185" s="195"/>
      <c r="M185" s="200"/>
      <c r="N185" s="195"/>
      <c r="O185" s="201"/>
      <c r="P185" s="201"/>
      <c r="Q185" s="200"/>
      <c r="R185" s="195"/>
      <c r="S185" s="195"/>
      <c r="V185" s="2"/>
      <c r="W185" s="2"/>
      <c r="X185" s="2"/>
      <c r="Z185" s="2"/>
      <c r="AA185" s="2"/>
      <c r="AB185" s="2"/>
    </row>
    <row r="186" s="196" customFormat="true" ht="15" hidden="false" customHeight="false" outlineLevel="0" collapsed="false">
      <c r="A186" s="197"/>
      <c r="B186" s="198"/>
      <c r="C186" s="198"/>
      <c r="D186" s="198"/>
      <c r="E186" s="198"/>
      <c r="F186" s="198"/>
      <c r="G186" s="199"/>
      <c r="H186" s="195"/>
      <c r="I186" s="195"/>
      <c r="J186" s="195"/>
      <c r="K186" s="195"/>
      <c r="L186" s="195"/>
      <c r="M186" s="200"/>
      <c r="N186" s="195"/>
      <c r="O186" s="201"/>
      <c r="P186" s="201"/>
      <c r="Q186" s="200"/>
      <c r="R186" s="195"/>
      <c r="S186" s="195"/>
      <c r="V186" s="2"/>
      <c r="W186" s="2"/>
      <c r="X186" s="2"/>
      <c r="Z186" s="2"/>
      <c r="AA186" s="2"/>
      <c r="AB186" s="2"/>
    </row>
    <row r="187" s="196" customFormat="true" ht="15" hidden="false" customHeight="false" outlineLevel="0" collapsed="false">
      <c r="A187" s="197"/>
      <c r="B187" s="198"/>
      <c r="C187" s="198"/>
      <c r="D187" s="198"/>
      <c r="E187" s="198"/>
      <c r="F187" s="198"/>
      <c r="G187" s="199"/>
      <c r="H187" s="195"/>
      <c r="I187" s="195"/>
      <c r="J187" s="195"/>
      <c r="K187" s="195"/>
      <c r="L187" s="195"/>
      <c r="M187" s="200"/>
      <c r="N187" s="195"/>
      <c r="O187" s="201"/>
      <c r="P187" s="201"/>
      <c r="Q187" s="200"/>
      <c r="R187" s="195"/>
      <c r="S187" s="195"/>
      <c r="V187" s="2"/>
      <c r="W187" s="2"/>
      <c r="X187" s="2"/>
      <c r="Z187" s="2"/>
      <c r="AA187" s="2"/>
      <c r="AB187" s="2"/>
    </row>
    <row r="188" s="196" customFormat="true" ht="15" hidden="false" customHeight="false" outlineLevel="0" collapsed="false">
      <c r="A188" s="197"/>
      <c r="B188" s="198"/>
      <c r="C188" s="198"/>
      <c r="D188" s="198"/>
      <c r="E188" s="198"/>
      <c r="F188" s="198"/>
      <c r="G188" s="199"/>
      <c r="H188" s="195"/>
      <c r="I188" s="195"/>
      <c r="J188" s="195"/>
      <c r="K188" s="195"/>
      <c r="L188" s="195"/>
      <c r="M188" s="200"/>
      <c r="N188" s="195"/>
      <c r="O188" s="201"/>
      <c r="P188" s="201"/>
      <c r="Q188" s="200"/>
      <c r="R188" s="195"/>
      <c r="S188" s="195"/>
      <c r="V188" s="2"/>
      <c r="W188" s="2"/>
      <c r="X188" s="2"/>
      <c r="Z188" s="2"/>
      <c r="AA188" s="2"/>
      <c r="AB188" s="2"/>
    </row>
    <row r="189" s="196" customFormat="true" ht="15" hidden="false" customHeight="false" outlineLevel="0" collapsed="false">
      <c r="A189" s="197"/>
      <c r="B189" s="198"/>
      <c r="C189" s="198"/>
      <c r="D189" s="198"/>
      <c r="E189" s="198"/>
      <c r="F189" s="198"/>
      <c r="G189" s="199"/>
      <c r="H189" s="195"/>
      <c r="I189" s="195"/>
      <c r="J189" s="195"/>
      <c r="K189" s="195"/>
      <c r="L189" s="195"/>
      <c r="M189" s="200"/>
      <c r="N189" s="195"/>
      <c r="O189" s="201"/>
      <c r="P189" s="201"/>
      <c r="Q189" s="200"/>
      <c r="R189" s="195"/>
      <c r="S189" s="195"/>
      <c r="V189" s="2"/>
      <c r="W189" s="2"/>
      <c r="X189" s="2"/>
      <c r="Z189" s="2"/>
      <c r="AA189" s="2"/>
      <c r="AB189" s="2"/>
    </row>
    <row r="190" s="196" customFormat="true" ht="15" hidden="false" customHeight="false" outlineLevel="0" collapsed="false">
      <c r="A190" s="197"/>
      <c r="B190" s="198"/>
      <c r="C190" s="198"/>
      <c r="D190" s="198"/>
      <c r="E190" s="198"/>
      <c r="F190" s="198"/>
      <c r="G190" s="199"/>
      <c r="H190" s="195"/>
      <c r="I190" s="195"/>
      <c r="J190" s="195"/>
      <c r="K190" s="195"/>
      <c r="L190" s="195"/>
      <c r="M190" s="200"/>
      <c r="N190" s="195"/>
      <c r="O190" s="201"/>
      <c r="P190" s="201"/>
      <c r="Q190" s="200"/>
      <c r="R190" s="195"/>
      <c r="S190" s="195"/>
      <c r="V190" s="2"/>
      <c r="W190" s="2"/>
      <c r="X190" s="2"/>
      <c r="Z190" s="2"/>
      <c r="AA190" s="2"/>
      <c r="AB190" s="2"/>
    </row>
    <row r="191" s="196" customFormat="true" ht="15" hidden="false" customHeight="false" outlineLevel="0" collapsed="false">
      <c r="A191" s="197"/>
      <c r="B191" s="198"/>
      <c r="C191" s="198"/>
      <c r="D191" s="198"/>
      <c r="E191" s="198"/>
      <c r="F191" s="198"/>
      <c r="G191" s="199"/>
      <c r="H191" s="195"/>
      <c r="I191" s="195"/>
      <c r="J191" s="195"/>
      <c r="K191" s="195"/>
      <c r="L191" s="195"/>
      <c r="M191" s="200"/>
      <c r="N191" s="195"/>
      <c r="O191" s="201"/>
      <c r="P191" s="201"/>
      <c r="Q191" s="200"/>
      <c r="R191" s="195"/>
      <c r="S191" s="195"/>
      <c r="V191" s="2"/>
      <c r="W191" s="2"/>
      <c r="X191" s="2"/>
      <c r="Z191" s="2"/>
      <c r="AA191" s="2"/>
      <c r="AB191" s="2"/>
    </row>
    <row r="192" s="196" customFormat="true" ht="15" hidden="false" customHeight="false" outlineLevel="0" collapsed="false">
      <c r="A192" s="197"/>
      <c r="B192" s="198"/>
      <c r="C192" s="198"/>
      <c r="D192" s="198"/>
      <c r="E192" s="198"/>
      <c r="F192" s="198"/>
      <c r="G192" s="199"/>
      <c r="H192" s="195"/>
      <c r="I192" s="195"/>
      <c r="J192" s="195"/>
      <c r="K192" s="195"/>
      <c r="L192" s="195"/>
      <c r="M192" s="200"/>
      <c r="N192" s="195"/>
      <c r="O192" s="201"/>
      <c r="P192" s="201"/>
      <c r="Q192" s="200"/>
      <c r="R192" s="195"/>
      <c r="S192" s="195"/>
      <c r="V192" s="2"/>
      <c r="W192" s="2"/>
      <c r="X192" s="2"/>
      <c r="Z192" s="2"/>
      <c r="AA192" s="2"/>
      <c r="AB192" s="2"/>
    </row>
    <row r="193" s="196" customFormat="true" ht="15" hidden="false" customHeight="false" outlineLevel="0" collapsed="false">
      <c r="A193" s="197"/>
      <c r="B193" s="198"/>
      <c r="C193" s="198"/>
      <c r="D193" s="198"/>
      <c r="E193" s="198"/>
      <c r="F193" s="198"/>
      <c r="G193" s="199"/>
      <c r="H193" s="195"/>
      <c r="I193" s="195"/>
      <c r="J193" s="195"/>
      <c r="K193" s="195"/>
      <c r="L193" s="195"/>
      <c r="M193" s="200"/>
      <c r="N193" s="195"/>
      <c r="O193" s="201"/>
      <c r="P193" s="201"/>
      <c r="Q193" s="200"/>
      <c r="R193" s="195"/>
      <c r="S193" s="195"/>
      <c r="V193" s="2"/>
      <c r="W193" s="2"/>
      <c r="X193" s="2"/>
      <c r="Z193" s="2"/>
      <c r="AA193" s="2"/>
      <c r="AB193" s="2"/>
    </row>
    <row r="194" s="196" customFormat="true" ht="15" hidden="false" customHeight="false" outlineLevel="0" collapsed="false">
      <c r="A194" s="197"/>
      <c r="B194" s="198"/>
      <c r="C194" s="198"/>
      <c r="D194" s="198"/>
      <c r="E194" s="198"/>
      <c r="F194" s="198"/>
      <c r="G194" s="199"/>
      <c r="H194" s="195"/>
      <c r="I194" s="195"/>
      <c r="J194" s="195"/>
      <c r="K194" s="195"/>
      <c r="L194" s="195"/>
      <c r="M194" s="200"/>
      <c r="N194" s="195"/>
      <c r="O194" s="201"/>
      <c r="P194" s="201"/>
      <c r="Q194" s="200"/>
      <c r="R194" s="195"/>
      <c r="S194" s="195"/>
      <c r="V194" s="2"/>
      <c r="W194" s="2"/>
      <c r="X194" s="2"/>
      <c r="Z194" s="2"/>
      <c r="AA194" s="2"/>
      <c r="AB194" s="2"/>
    </row>
    <row r="195" s="196" customFormat="true" ht="15" hidden="false" customHeight="false" outlineLevel="0" collapsed="false">
      <c r="A195" s="197"/>
      <c r="B195" s="198"/>
      <c r="C195" s="198"/>
      <c r="D195" s="198"/>
      <c r="E195" s="198"/>
      <c r="F195" s="198"/>
      <c r="G195" s="199"/>
      <c r="H195" s="195"/>
      <c r="I195" s="195"/>
      <c r="J195" s="195"/>
      <c r="K195" s="195"/>
      <c r="L195" s="195"/>
      <c r="M195" s="200"/>
      <c r="N195" s="195"/>
      <c r="O195" s="201"/>
      <c r="P195" s="201"/>
      <c r="Q195" s="200"/>
      <c r="R195" s="195"/>
      <c r="S195" s="195"/>
      <c r="V195" s="2"/>
      <c r="W195" s="2"/>
      <c r="X195" s="2"/>
      <c r="Z195" s="2"/>
      <c r="AA195" s="2"/>
      <c r="AB195" s="2"/>
    </row>
    <row r="196" s="196" customFormat="true" ht="15" hidden="false" customHeight="false" outlineLevel="0" collapsed="false">
      <c r="A196" s="197"/>
      <c r="B196" s="198"/>
      <c r="C196" s="198"/>
      <c r="D196" s="198"/>
      <c r="E196" s="198"/>
      <c r="F196" s="198"/>
      <c r="G196" s="199"/>
      <c r="H196" s="195"/>
      <c r="I196" s="195"/>
      <c r="J196" s="195"/>
      <c r="K196" s="195"/>
      <c r="L196" s="195"/>
      <c r="M196" s="200"/>
      <c r="N196" s="195"/>
      <c r="O196" s="201"/>
      <c r="P196" s="201"/>
      <c r="Q196" s="200"/>
      <c r="R196" s="195"/>
      <c r="S196" s="195"/>
      <c r="V196" s="2"/>
      <c r="W196" s="2"/>
      <c r="X196" s="2"/>
      <c r="Z196" s="2"/>
      <c r="AA196" s="2"/>
      <c r="AB196" s="2"/>
    </row>
    <row r="197" s="196" customFormat="true" ht="15" hidden="false" customHeight="false" outlineLevel="0" collapsed="false">
      <c r="A197" s="197"/>
      <c r="B197" s="198"/>
      <c r="C197" s="198"/>
      <c r="D197" s="198"/>
      <c r="E197" s="198"/>
      <c r="F197" s="198"/>
      <c r="G197" s="199"/>
      <c r="H197" s="195"/>
      <c r="I197" s="195"/>
      <c r="J197" s="195"/>
      <c r="K197" s="195"/>
      <c r="L197" s="195"/>
      <c r="M197" s="200"/>
      <c r="N197" s="195"/>
      <c r="O197" s="201"/>
      <c r="P197" s="201"/>
      <c r="Q197" s="200"/>
      <c r="R197" s="195"/>
      <c r="S197" s="195"/>
      <c r="V197" s="2"/>
      <c r="W197" s="2"/>
      <c r="X197" s="2"/>
      <c r="Z197" s="2"/>
      <c r="AA197" s="2"/>
      <c r="AB197" s="2"/>
    </row>
    <row r="198" s="196" customFormat="true" ht="15" hidden="false" customHeight="false" outlineLevel="0" collapsed="false">
      <c r="A198" s="197"/>
      <c r="B198" s="198"/>
      <c r="C198" s="198"/>
      <c r="D198" s="198"/>
      <c r="E198" s="198"/>
      <c r="F198" s="198"/>
      <c r="G198" s="199"/>
      <c r="H198" s="195"/>
      <c r="I198" s="195"/>
      <c r="J198" s="195"/>
      <c r="K198" s="195"/>
      <c r="L198" s="195"/>
      <c r="M198" s="200"/>
      <c r="N198" s="195"/>
      <c r="O198" s="201"/>
      <c r="P198" s="201"/>
      <c r="Q198" s="200"/>
      <c r="R198" s="195"/>
      <c r="S198" s="195"/>
      <c r="V198" s="2"/>
      <c r="W198" s="2"/>
      <c r="X198" s="2"/>
      <c r="Z198" s="2"/>
      <c r="AA198" s="2"/>
      <c r="AB198" s="2"/>
    </row>
    <row r="199" s="196" customFormat="true" ht="15" hidden="false" customHeight="false" outlineLevel="0" collapsed="false">
      <c r="A199" s="197"/>
      <c r="B199" s="198"/>
      <c r="C199" s="198"/>
      <c r="D199" s="198"/>
      <c r="E199" s="198"/>
      <c r="F199" s="198"/>
      <c r="G199" s="199"/>
      <c r="H199" s="195"/>
      <c r="I199" s="195"/>
      <c r="J199" s="195"/>
      <c r="K199" s="195"/>
      <c r="L199" s="195"/>
      <c r="M199" s="200"/>
      <c r="N199" s="195"/>
      <c r="O199" s="201"/>
      <c r="P199" s="201"/>
      <c r="Q199" s="200"/>
      <c r="R199" s="195"/>
      <c r="S199" s="195"/>
      <c r="V199" s="2"/>
      <c r="W199" s="2"/>
      <c r="X199" s="2"/>
      <c r="Z199" s="2"/>
      <c r="AA199" s="2"/>
      <c r="AB199" s="2"/>
    </row>
    <row r="200" s="196" customFormat="true" ht="15" hidden="false" customHeight="false" outlineLevel="0" collapsed="false">
      <c r="A200" s="197"/>
      <c r="B200" s="198"/>
      <c r="C200" s="198"/>
      <c r="D200" s="198"/>
      <c r="E200" s="198"/>
      <c r="F200" s="198"/>
      <c r="G200" s="199"/>
      <c r="H200" s="195"/>
      <c r="I200" s="195"/>
      <c r="J200" s="195"/>
      <c r="K200" s="195"/>
      <c r="L200" s="195"/>
      <c r="M200" s="200"/>
      <c r="N200" s="195"/>
      <c r="O200" s="201"/>
      <c r="P200" s="201"/>
      <c r="Q200" s="200"/>
      <c r="R200" s="195"/>
      <c r="S200" s="195"/>
      <c r="V200" s="2"/>
      <c r="W200" s="2"/>
      <c r="X200" s="2"/>
      <c r="Z200" s="2"/>
      <c r="AA200" s="2"/>
      <c r="AB200" s="2"/>
    </row>
    <row r="201" s="196" customFormat="true" ht="15" hidden="false" customHeight="false" outlineLevel="0" collapsed="false">
      <c r="A201" s="197"/>
      <c r="B201" s="198"/>
      <c r="C201" s="198"/>
      <c r="D201" s="198"/>
      <c r="E201" s="198"/>
      <c r="F201" s="198"/>
      <c r="G201" s="199"/>
      <c r="H201" s="195"/>
      <c r="I201" s="195"/>
      <c r="J201" s="195"/>
      <c r="K201" s="195"/>
      <c r="L201" s="195"/>
      <c r="M201" s="200"/>
      <c r="N201" s="195"/>
      <c r="O201" s="201"/>
      <c r="P201" s="201"/>
      <c r="Q201" s="200"/>
      <c r="R201" s="195"/>
      <c r="S201" s="195"/>
      <c r="V201" s="2"/>
      <c r="W201" s="2"/>
      <c r="X201" s="2"/>
      <c r="Z201" s="2"/>
      <c r="AA201" s="2"/>
      <c r="AB201" s="2"/>
    </row>
    <row r="202" s="196" customFormat="true" ht="15" hidden="false" customHeight="false" outlineLevel="0" collapsed="false">
      <c r="A202" s="197"/>
      <c r="B202" s="198"/>
      <c r="C202" s="198"/>
      <c r="D202" s="198"/>
      <c r="E202" s="198"/>
      <c r="F202" s="198"/>
      <c r="G202" s="199"/>
      <c r="H202" s="195"/>
      <c r="I202" s="195"/>
      <c r="J202" s="195"/>
      <c r="K202" s="195"/>
      <c r="L202" s="195"/>
      <c r="M202" s="200"/>
      <c r="N202" s="195"/>
      <c r="O202" s="201"/>
      <c r="P202" s="201"/>
      <c r="Q202" s="200"/>
      <c r="R202" s="195"/>
      <c r="S202" s="195"/>
      <c r="V202" s="2"/>
      <c r="W202" s="2"/>
      <c r="X202" s="2"/>
      <c r="Z202" s="2"/>
      <c r="AA202" s="2"/>
      <c r="AB202" s="2"/>
    </row>
    <row r="203" s="196" customFormat="true" ht="15" hidden="false" customHeight="false" outlineLevel="0" collapsed="false">
      <c r="A203" s="197"/>
      <c r="B203" s="198"/>
      <c r="C203" s="198"/>
      <c r="D203" s="198"/>
      <c r="E203" s="198"/>
      <c r="F203" s="198"/>
      <c r="G203" s="199"/>
      <c r="H203" s="195"/>
      <c r="I203" s="195"/>
      <c r="J203" s="195"/>
      <c r="K203" s="195"/>
      <c r="L203" s="195"/>
      <c r="M203" s="200"/>
      <c r="N203" s="195"/>
      <c r="O203" s="201"/>
      <c r="P203" s="201"/>
      <c r="Q203" s="200"/>
      <c r="R203" s="195"/>
      <c r="S203" s="195"/>
      <c r="V203" s="2"/>
      <c r="W203" s="2"/>
      <c r="X203" s="2"/>
      <c r="Z203" s="2"/>
      <c r="AA203" s="2"/>
      <c r="AB203" s="2"/>
    </row>
    <row r="204" s="196" customFormat="true" ht="15" hidden="false" customHeight="false" outlineLevel="0" collapsed="false">
      <c r="A204" s="197"/>
      <c r="B204" s="198"/>
      <c r="C204" s="198"/>
      <c r="D204" s="198"/>
      <c r="E204" s="198"/>
      <c r="F204" s="198"/>
      <c r="G204" s="199"/>
      <c r="H204" s="195"/>
      <c r="I204" s="195"/>
      <c r="J204" s="195"/>
      <c r="K204" s="195"/>
      <c r="L204" s="195"/>
      <c r="M204" s="200"/>
      <c r="N204" s="195"/>
      <c r="O204" s="201"/>
      <c r="P204" s="201"/>
      <c r="Q204" s="200"/>
      <c r="R204" s="195"/>
      <c r="S204" s="195"/>
      <c r="V204" s="2"/>
      <c r="W204" s="2"/>
      <c r="X204" s="2"/>
      <c r="Z204" s="2"/>
      <c r="AA204" s="2"/>
      <c r="AB204" s="2"/>
    </row>
    <row r="205" s="196" customFormat="true" ht="15" hidden="false" customHeight="false" outlineLevel="0" collapsed="false">
      <c r="A205" s="197"/>
      <c r="B205" s="198"/>
      <c r="C205" s="198"/>
      <c r="D205" s="198"/>
      <c r="E205" s="198"/>
      <c r="F205" s="198"/>
      <c r="G205" s="199"/>
      <c r="H205" s="195"/>
      <c r="I205" s="195"/>
      <c r="J205" s="195"/>
      <c r="K205" s="195"/>
      <c r="L205" s="195"/>
      <c r="M205" s="200"/>
      <c r="N205" s="195"/>
      <c r="O205" s="201"/>
      <c r="P205" s="201"/>
      <c r="Q205" s="200"/>
      <c r="R205" s="195"/>
      <c r="S205" s="195"/>
      <c r="V205" s="2"/>
      <c r="W205" s="2"/>
      <c r="X205" s="2"/>
      <c r="Z205" s="2"/>
      <c r="AA205" s="2"/>
      <c r="AB205" s="2"/>
    </row>
    <row r="206" s="196" customFormat="true" ht="15" hidden="false" customHeight="false" outlineLevel="0" collapsed="false">
      <c r="A206" s="197"/>
      <c r="B206" s="198"/>
      <c r="C206" s="198"/>
      <c r="D206" s="198"/>
      <c r="E206" s="198"/>
      <c r="F206" s="198"/>
      <c r="G206" s="199"/>
      <c r="H206" s="195"/>
      <c r="I206" s="195"/>
      <c r="J206" s="195"/>
      <c r="K206" s="195"/>
      <c r="L206" s="195"/>
      <c r="M206" s="200"/>
      <c r="N206" s="195"/>
      <c r="O206" s="201"/>
      <c r="P206" s="201"/>
      <c r="Q206" s="200"/>
      <c r="R206" s="195"/>
      <c r="S206" s="195"/>
      <c r="V206" s="2"/>
      <c r="W206" s="2"/>
      <c r="X206" s="2"/>
      <c r="Z206" s="2"/>
      <c r="AA206" s="2"/>
      <c r="AB206" s="2"/>
    </row>
    <row r="207" s="196" customFormat="true" ht="15" hidden="false" customHeight="false" outlineLevel="0" collapsed="false">
      <c r="A207" s="197"/>
      <c r="B207" s="198"/>
      <c r="C207" s="198"/>
      <c r="D207" s="198"/>
      <c r="E207" s="198"/>
      <c r="F207" s="198"/>
      <c r="G207" s="199"/>
      <c r="H207" s="195"/>
      <c r="I207" s="195"/>
      <c r="J207" s="195"/>
      <c r="K207" s="195"/>
      <c r="L207" s="195"/>
      <c r="M207" s="200"/>
      <c r="N207" s="195"/>
      <c r="O207" s="201"/>
      <c r="P207" s="201"/>
      <c r="Q207" s="200"/>
      <c r="R207" s="195"/>
      <c r="S207" s="195"/>
      <c r="V207" s="2"/>
      <c r="W207" s="2"/>
      <c r="X207" s="2"/>
      <c r="Z207" s="2"/>
      <c r="AA207" s="2"/>
      <c r="AB207" s="2"/>
    </row>
    <row r="208" s="196" customFormat="true" ht="15" hidden="false" customHeight="false" outlineLevel="0" collapsed="false">
      <c r="A208" s="197"/>
      <c r="B208" s="198"/>
      <c r="C208" s="198"/>
      <c r="D208" s="198"/>
      <c r="E208" s="198"/>
      <c r="F208" s="198"/>
      <c r="G208" s="199"/>
      <c r="H208" s="195"/>
      <c r="I208" s="195"/>
      <c r="J208" s="195"/>
      <c r="K208" s="195"/>
      <c r="L208" s="195"/>
      <c r="M208" s="200"/>
      <c r="N208" s="195"/>
      <c r="O208" s="201"/>
      <c r="P208" s="201"/>
      <c r="Q208" s="200"/>
      <c r="R208" s="195"/>
      <c r="S208" s="195"/>
      <c r="V208" s="2"/>
      <c r="W208" s="2"/>
      <c r="X208" s="2"/>
      <c r="Z208" s="2"/>
      <c r="AA208" s="2"/>
      <c r="AB208" s="2"/>
    </row>
    <row r="209" s="196" customFormat="true" ht="15" hidden="false" customHeight="false" outlineLevel="0" collapsed="false">
      <c r="A209" s="197"/>
      <c r="B209" s="198"/>
      <c r="C209" s="198"/>
      <c r="D209" s="198"/>
      <c r="E209" s="198"/>
      <c r="F209" s="198"/>
      <c r="G209" s="199"/>
      <c r="H209" s="195"/>
      <c r="I209" s="195"/>
      <c r="J209" s="195"/>
      <c r="K209" s="195"/>
      <c r="L209" s="195"/>
      <c r="M209" s="200"/>
      <c r="N209" s="195"/>
      <c r="O209" s="201"/>
      <c r="P209" s="201"/>
      <c r="Q209" s="200"/>
      <c r="R209" s="195"/>
      <c r="S209" s="195"/>
      <c r="V209" s="2"/>
      <c r="W209" s="2"/>
      <c r="X209" s="2"/>
      <c r="Z209" s="2"/>
      <c r="AA209" s="2"/>
      <c r="AB209" s="2"/>
    </row>
    <row r="210" s="196" customFormat="true" ht="15" hidden="false" customHeight="false" outlineLevel="0" collapsed="false">
      <c r="A210" s="197"/>
      <c r="B210" s="198"/>
      <c r="C210" s="198"/>
      <c r="D210" s="198"/>
      <c r="E210" s="198"/>
      <c r="F210" s="198"/>
      <c r="G210" s="199"/>
      <c r="H210" s="195"/>
      <c r="I210" s="195"/>
      <c r="J210" s="195"/>
      <c r="K210" s="195"/>
      <c r="L210" s="195"/>
      <c r="M210" s="200"/>
      <c r="N210" s="195"/>
      <c r="O210" s="201"/>
      <c r="P210" s="201"/>
      <c r="Q210" s="200"/>
      <c r="R210" s="195"/>
      <c r="S210" s="195"/>
      <c r="V210" s="2"/>
      <c r="W210" s="2"/>
      <c r="X210" s="2"/>
      <c r="Z210" s="2"/>
      <c r="AA210" s="2"/>
      <c r="AB210" s="2"/>
    </row>
    <row r="211" s="196" customFormat="true" ht="15" hidden="false" customHeight="false" outlineLevel="0" collapsed="false">
      <c r="A211" s="197"/>
      <c r="B211" s="198"/>
      <c r="C211" s="198"/>
      <c r="D211" s="198"/>
      <c r="E211" s="198"/>
      <c r="F211" s="198"/>
      <c r="G211" s="199"/>
      <c r="H211" s="195"/>
      <c r="I211" s="195"/>
      <c r="J211" s="195"/>
      <c r="K211" s="195"/>
      <c r="L211" s="195"/>
      <c r="M211" s="200"/>
      <c r="N211" s="195"/>
      <c r="O211" s="201"/>
      <c r="P211" s="201"/>
      <c r="Q211" s="200"/>
      <c r="R211" s="195"/>
      <c r="S211" s="195"/>
      <c r="V211" s="2"/>
      <c r="W211" s="2"/>
      <c r="X211" s="2"/>
      <c r="Z211" s="2"/>
      <c r="AA211" s="2"/>
      <c r="AB211" s="2"/>
    </row>
    <row r="212" s="196" customFormat="true" ht="15" hidden="false" customHeight="false" outlineLevel="0" collapsed="false">
      <c r="A212" s="197"/>
      <c r="B212" s="198"/>
      <c r="C212" s="198"/>
      <c r="D212" s="198"/>
      <c r="E212" s="198"/>
      <c r="F212" s="198"/>
      <c r="G212" s="199"/>
      <c r="H212" s="195"/>
      <c r="I212" s="195"/>
      <c r="J212" s="195"/>
      <c r="K212" s="195"/>
      <c r="L212" s="195"/>
      <c r="M212" s="200"/>
      <c r="N212" s="195"/>
      <c r="O212" s="201"/>
      <c r="P212" s="201"/>
      <c r="Q212" s="200"/>
      <c r="R212" s="195"/>
      <c r="S212" s="195"/>
      <c r="V212" s="2"/>
      <c r="W212" s="2"/>
      <c r="X212" s="2"/>
      <c r="Z212" s="2"/>
      <c r="AA212" s="2"/>
      <c r="AB212" s="2"/>
    </row>
    <row r="213" s="196" customFormat="true" ht="15" hidden="false" customHeight="false" outlineLevel="0" collapsed="false">
      <c r="A213" s="197"/>
      <c r="B213" s="198"/>
      <c r="C213" s="198"/>
      <c r="D213" s="198"/>
      <c r="E213" s="198"/>
      <c r="F213" s="198"/>
      <c r="G213" s="199"/>
      <c r="H213" s="195"/>
      <c r="I213" s="195"/>
      <c r="J213" s="195"/>
      <c r="K213" s="195"/>
      <c r="L213" s="195"/>
      <c r="M213" s="200"/>
      <c r="N213" s="195"/>
      <c r="O213" s="201"/>
      <c r="P213" s="201"/>
      <c r="Q213" s="200"/>
      <c r="R213" s="195"/>
      <c r="S213" s="195"/>
      <c r="V213" s="2"/>
      <c r="W213" s="2"/>
      <c r="X213" s="2"/>
      <c r="Z213" s="2"/>
      <c r="AA213" s="2"/>
      <c r="AB213" s="2"/>
    </row>
    <row r="214" s="196" customFormat="true" ht="15" hidden="false" customHeight="false" outlineLevel="0" collapsed="false">
      <c r="A214" s="197"/>
      <c r="B214" s="198"/>
      <c r="C214" s="198"/>
      <c r="D214" s="198"/>
      <c r="E214" s="198"/>
      <c r="F214" s="198"/>
      <c r="G214" s="199"/>
      <c r="H214" s="195"/>
      <c r="I214" s="195"/>
      <c r="J214" s="195"/>
      <c r="K214" s="195"/>
      <c r="L214" s="195"/>
      <c r="M214" s="200"/>
      <c r="N214" s="195"/>
      <c r="O214" s="201"/>
      <c r="P214" s="201"/>
      <c r="Q214" s="200"/>
      <c r="R214" s="195"/>
      <c r="S214" s="195"/>
      <c r="V214" s="2"/>
      <c r="W214" s="2"/>
      <c r="X214" s="2"/>
      <c r="Z214" s="2"/>
      <c r="AA214" s="2"/>
      <c r="AB214" s="2"/>
    </row>
    <row r="215" s="196" customFormat="true" ht="15" hidden="false" customHeight="false" outlineLevel="0" collapsed="false">
      <c r="A215" s="197"/>
      <c r="B215" s="198"/>
      <c r="C215" s="198"/>
      <c r="D215" s="198"/>
      <c r="E215" s="198"/>
      <c r="F215" s="198"/>
      <c r="G215" s="199"/>
      <c r="H215" s="195"/>
      <c r="I215" s="195"/>
      <c r="J215" s="195"/>
      <c r="K215" s="195"/>
      <c r="L215" s="195"/>
      <c r="M215" s="200"/>
      <c r="N215" s="195"/>
      <c r="O215" s="201"/>
      <c r="P215" s="201"/>
      <c r="Q215" s="200"/>
      <c r="R215" s="195"/>
      <c r="S215" s="195"/>
      <c r="V215" s="2"/>
      <c r="W215" s="2"/>
      <c r="X215" s="2"/>
      <c r="Z215" s="2"/>
      <c r="AA215" s="2"/>
      <c r="AB215" s="2"/>
    </row>
    <row r="216" s="196" customFormat="true" ht="15" hidden="false" customHeight="false" outlineLevel="0" collapsed="false">
      <c r="A216" s="197"/>
      <c r="B216" s="198"/>
      <c r="C216" s="198"/>
      <c r="D216" s="198"/>
      <c r="E216" s="198"/>
      <c r="F216" s="198"/>
      <c r="G216" s="199"/>
      <c r="H216" s="195"/>
      <c r="I216" s="195"/>
      <c r="J216" s="195"/>
      <c r="K216" s="195"/>
      <c r="L216" s="195"/>
      <c r="M216" s="200"/>
      <c r="N216" s="195"/>
      <c r="O216" s="201"/>
      <c r="P216" s="201"/>
      <c r="Q216" s="200"/>
      <c r="R216" s="195"/>
      <c r="S216" s="195"/>
      <c r="V216" s="2"/>
      <c r="W216" s="2"/>
      <c r="X216" s="2"/>
      <c r="Z216" s="2"/>
      <c r="AA216" s="2"/>
      <c r="AB216" s="2"/>
    </row>
    <row r="217" s="196" customFormat="true" ht="15" hidden="false" customHeight="false" outlineLevel="0" collapsed="false">
      <c r="A217" s="197"/>
      <c r="B217" s="198"/>
      <c r="C217" s="198"/>
      <c r="D217" s="198"/>
      <c r="E217" s="198"/>
      <c r="F217" s="198"/>
      <c r="G217" s="199"/>
      <c r="H217" s="195"/>
      <c r="I217" s="195"/>
      <c r="J217" s="195"/>
      <c r="K217" s="195"/>
      <c r="L217" s="195"/>
      <c r="M217" s="200"/>
      <c r="N217" s="195"/>
      <c r="O217" s="201"/>
      <c r="P217" s="201"/>
      <c r="Q217" s="200"/>
      <c r="R217" s="195"/>
      <c r="S217" s="195"/>
      <c r="V217" s="2"/>
      <c r="W217" s="2"/>
      <c r="X217" s="2"/>
      <c r="Z217" s="2"/>
      <c r="AA217" s="2"/>
      <c r="AB217" s="2"/>
    </row>
    <row r="218" s="196" customFormat="true" ht="15" hidden="false" customHeight="false" outlineLevel="0" collapsed="false">
      <c r="A218" s="197"/>
      <c r="B218" s="198"/>
      <c r="C218" s="198"/>
      <c r="D218" s="198"/>
      <c r="E218" s="198"/>
      <c r="F218" s="198"/>
      <c r="G218" s="199"/>
      <c r="H218" s="195"/>
      <c r="I218" s="195"/>
      <c r="J218" s="195"/>
      <c r="K218" s="195"/>
      <c r="L218" s="195"/>
      <c r="M218" s="200"/>
      <c r="N218" s="195"/>
      <c r="O218" s="201"/>
      <c r="P218" s="201"/>
      <c r="Q218" s="200"/>
      <c r="R218" s="195"/>
      <c r="S218" s="195"/>
      <c r="V218" s="2"/>
      <c r="W218" s="2"/>
      <c r="X218" s="2"/>
      <c r="Z218" s="2"/>
      <c r="AA218" s="2"/>
      <c r="AB218" s="2"/>
    </row>
    <row r="219" s="196" customFormat="true" ht="15" hidden="false" customHeight="false" outlineLevel="0" collapsed="false">
      <c r="A219" s="197"/>
      <c r="B219" s="198"/>
      <c r="C219" s="198"/>
      <c r="D219" s="198"/>
      <c r="E219" s="198"/>
      <c r="F219" s="198"/>
      <c r="G219" s="199"/>
      <c r="H219" s="195"/>
      <c r="I219" s="195"/>
      <c r="J219" s="195"/>
      <c r="K219" s="195"/>
      <c r="L219" s="195"/>
      <c r="M219" s="200"/>
      <c r="N219" s="195"/>
      <c r="O219" s="201"/>
      <c r="P219" s="201"/>
      <c r="Q219" s="200"/>
      <c r="R219" s="195"/>
      <c r="S219" s="195"/>
      <c r="V219" s="2"/>
      <c r="W219" s="2"/>
      <c r="X219" s="2"/>
      <c r="Z219" s="2"/>
      <c r="AA219" s="2"/>
      <c r="AB219" s="2"/>
    </row>
    <row r="220" s="196" customFormat="true" ht="15" hidden="false" customHeight="false" outlineLevel="0" collapsed="false">
      <c r="A220" s="197"/>
      <c r="B220" s="198"/>
      <c r="C220" s="198"/>
      <c r="D220" s="198"/>
      <c r="E220" s="198"/>
      <c r="F220" s="198"/>
      <c r="G220" s="199"/>
      <c r="H220" s="195"/>
      <c r="I220" s="195"/>
      <c r="J220" s="195"/>
      <c r="K220" s="195"/>
      <c r="L220" s="195"/>
      <c r="M220" s="200"/>
      <c r="N220" s="195"/>
      <c r="O220" s="201"/>
      <c r="P220" s="201"/>
      <c r="Q220" s="200"/>
      <c r="R220" s="195"/>
      <c r="S220" s="195"/>
      <c r="V220" s="2"/>
      <c r="W220" s="2"/>
      <c r="X220" s="2"/>
      <c r="Z220" s="2"/>
      <c r="AA220" s="2"/>
      <c r="AB220" s="2"/>
    </row>
    <row r="221" s="196" customFormat="true" ht="15" hidden="false" customHeight="false" outlineLevel="0" collapsed="false">
      <c r="A221" s="197"/>
      <c r="B221" s="198"/>
      <c r="C221" s="198"/>
      <c r="D221" s="198"/>
      <c r="E221" s="198"/>
      <c r="F221" s="198"/>
      <c r="G221" s="199"/>
      <c r="H221" s="195"/>
      <c r="I221" s="195"/>
      <c r="J221" s="195"/>
      <c r="K221" s="195"/>
      <c r="L221" s="195"/>
      <c r="M221" s="200"/>
      <c r="N221" s="195"/>
      <c r="O221" s="201"/>
      <c r="P221" s="201"/>
      <c r="Q221" s="200"/>
      <c r="R221" s="195"/>
      <c r="S221" s="195"/>
      <c r="V221" s="2"/>
      <c r="W221" s="2"/>
      <c r="X221" s="2"/>
      <c r="Z221" s="2"/>
      <c r="AA221" s="2"/>
      <c r="AB221" s="2"/>
    </row>
    <row r="222" s="196" customFormat="true" ht="15" hidden="false" customHeight="false" outlineLevel="0" collapsed="false">
      <c r="A222" s="197"/>
      <c r="B222" s="198"/>
      <c r="C222" s="198"/>
      <c r="D222" s="198"/>
      <c r="E222" s="198"/>
      <c r="F222" s="198"/>
      <c r="G222" s="199"/>
      <c r="H222" s="195"/>
      <c r="I222" s="195"/>
      <c r="J222" s="195"/>
      <c r="K222" s="195"/>
      <c r="L222" s="195"/>
      <c r="M222" s="200"/>
      <c r="N222" s="195"/>
      <c r="O222" s="201"/>
      <c r="P222" s="201"/>
      <c r="Q222" s="200"/>
      <c r="R222" s="195"/>
      <c r="S222" s="195"/>
      <c r="V222" s="2"/>
      <c r="W222" s="2"/>
      <c r="X222" s="2"/>
      <c r="Z222" s="2"/>
      <c r="AA222" s="2"/>
      <c r="AB222" s="2"/>
    </row>
    <row r="223" s="196" customFormat="true" ht="15" hidden="false" customHeight="false" outlineLevel="0" collapsed="false">
      <c r="A223" s="197"/>
      <c r="B223" s="198"/>
      <c r="C223" s="198"/>
      <c r="D223" s="198"/>
      <c r="E223" s="198"/>
      <c r="F223" s="198"/>
      <c r="G223" s="199"/>
      <c r="H223" s="195"/>
      <c r="I223" s="195"/>
      <c r="J223" s="195"/>
      <c r="K223" s="195"/>
      <c r="L223" s="195"/>
      <c r="M223" s="200"/>
      <c r="N223" s="195"/>
      <c r="O223" s="201"/>
      <c r="P223" s="201"/>
      <c r="Q223" s="200"/>
      <c r="R223" s="195"/>
      <c r="S223" s="195"/>
      <c r="V223" s="2"/>
      <c r="W223" s="2"/>
      <c r="X223" s="2"/>
      <c r="Z223" s="2"/>
      <c r="AA223" s="2"/>
      <c r="AB223" s="2"/>
    </row>
    <row r="224" s="196" customFormat="true" ht="15" hidden="false" customHeight="false" outlineLevel="0" collapsed="false">
      <c r="A224" s="197"/>
      <c r="B224" s="198"/>
      <c r="C224" s="198"/>
      <c r="D224" s="198"/>
      <c r="E224" s="198"/>
      <c r="F224" s="198"/>
      <c r="G224" s="199"/>
      <c r="H224" s="195"/>
      <c r="I224" s="195"/>
      <c r="J224" s="195"/>
      <c r="K224" s="195"/>
      <c r="L224" s="195"/>
      <c r="M224" s="200"/>
      <c r="N224" s="195"/>
      <c r="O224" s="201"/>
      <c r="P224" s="201"/>
      <c r="Q224" s="200"/>
      <c r="R224" s="195"/>
      <c r="S224" s="195"/>
      <c r="V224" s="2"/>
      <c r="W224" s="2"/>
      <c r="X224" s="2"/>
      <c r="Z224" s="2"/>
      <c r="AA224" s="2"/>
      <c r="AB224" s="2"/>
    </row>
    <row r="225" s="196" customFormat="true" ht="15" hidden="false" customHeight="false" outlineLevel="0" collapsed="false">
      <c r="A225" s="197"/>
      <c r="B225" s="198"/>
      <c r="C225" s="198"/>
      <c r="D225" s="198"/>
      <c r="E225" s="198"/>
      <c r="F225" s="198"/>
      <c r="G225" s="199"/>
      <c r="H225" s="195"/>
      <c r="I225" s="195"/>
      <c r="J225" s="195"/>
      <c r="K225" s="195"/>
      <c r="L225" s="195"/>
      <c r="M225" s="200"/>
      <c r="N225" s="195"/>
      <c r="O225" s="201"/>
      <c r="P225" s="201"/>
      <c r="Q225" s="200"/>
      <c r="R225" s="195"/>
      <c r="S225" s="195"/>
      <c r="V225" s="2"/>
      <c r="W225" s="2"/>
      <c r="X225" s="2"/>
      <c r="Z225" s="2"/>
      <c r="AA225" s="2"/>
      <c r="AB225" s="2"/>
    </row>
    <row r="226" s="196" customFormat="true" ht="15" hidden="false" customHeight="false" outlineLevel="0" collapsed="false">
      <c r="A226" s="197"/>
      <c r="B226" s="198"/>
      <c r="C226" s="198"/>
      <c r="D226" s="198"/>
      <c r="E226" s="198"/>
      <c r="F226" s="198"/>
      <c r="G226" s="199"/>
      <c r="H226" s="195"/>
      <c r="I226" s="195"/>
      <c r="J226" s="195"/>
      <c r="K226" s="195"/>
      <c r="L226" s="195"/>
      <c r="M226" s="200"/>
      <c r="N226" s="195"/>
      <c r="O226" s="201"/>
      <c r="P226" s="201"/>
      <c r="Q226" s="200"/>
      <c r="R226" s="195"/>
      <c r="S226" s="195"/>
      <c r="V226" s="2"/>
      <c r="W226" s="2"/>
      <c r="X226" s="2"/>
      <c r="Z226" s="2"/>
      <c r="AA226" s="2"/>
      <c r="AB226" s="2"/>
    </row>
    <row r="227" s="196" customFormat="true" ht="15" hidden="false" customHeight="false" outlineLevel="0" collapsed="false">
      <c r="A227" s="197"/>
      <c r="B227" s="198"/>
      <c r="C227" s="198"/>
      <c r="D227" s="198"/>
      <c r="E227" s="198"/>
      <c r="F227" s="198"/>
      <c r="G227" s="199"/>
      <c r="H227" s="195"/>
      <c r="I227" s="195"/>
      <c r="J227" s="195"/>
      <c r="K227" s="195"/>
      <c r="L227" s="195"/>
      <c r="M227" s="200"/>
      <c r="N227" s="195"/>
      <c r="O227" s="201"/>
      <c r="P227" s="201"/>
      <c r="Q227" s="200"/>
      <c r="R227" s="195"/>
      <c r="S227" s="195"/>
      <c r="V227" s="2"/>
      <c r="W227" s="2"/>
      <c r="X227" s="2"/>
      <c r="Z227" s="2"/>
      <c r="AA227" s="2"/>
      <c r="AB227" s="2"/>
    </row>
    <row r="228" s="196" customFormat="true" ht="15" hidden="false" customHeight="false" outlineLevel="0" collapsed="false">
      <c r="A228" s="197"/>
      <c r="B228" s="198"/>
      <c r="C228" s="198"/>
      <c r="D228" s="198"/>
      <c r="E228" s="198"/>
      <c r="F228" s="198"/>
      <c r="G228" s="199"/>
      <c r="H228" s="195"/>
      <c r="I228" s="195"/>
      <c r="J228" s="195"/>
      <c r="K228" s="195"/>
      <c r="L228" s="195"/>
      <c r="M228" s="200"/>
      <c r="N228" s="195"/>
      <c r="O228" s="201"/>
      <c r="P228" s="201"/>
      <c r="Q228" s="200"/>
      <c r="R228" s="195"/>
      <c r="S228" s="195"/>
      <c r="V228" s="2"/>
      <c r="W228" s="2"/>
      <c r="X228" s="2"/>
      <c r="Z228" s="2"/>
      <c r="AA228" s="2"/>
      <c r="AB228" s="2"/>
    </row>
    <row r="229" s="196" customFormat="true" ht="15" hidden="false" customHeight="false" outlineLevel="0" collapsed="false">
      <c r="A229" s="197"/>
      <c r="B229" s="198"/>
      <c r="C229" s="198"/>
      <c r="D229" s="198"/>
      <c r="E229" s="198"/>
      <c r="F229" s="198"/>
      <c r="G229" s="199"/>
      <c r="H229" s="195"/>
      <c r="I229" s="195"/>
      <c r="J229" s="195"/>
      <c r="K229" s="195"/>
      <c r="L229" s="195"/>
      <c r="M229" s="200"/>
      <c r="N229" s="195"/>
      <c r="O229" s="201"/>
      <c r="P229" s="201"/>
      <c r="Q229" s="200"/>
      <c r="R229" s="195"/>
      <c r="S229" s="195"/>
      <c r="V229" s="2"/>
      <c r="W229" s="2"/>
      <c r="X229" s="2"/>
      <c r="Z229" s="2"/>
      <c r="AA229" s="2"/>
      <c r="AB229" s="2"/>
    </row>
    <row r="230" s="196" customFormat="true" ht="15" hidden="false" customHeight="false" outlineLevel="0" collapsed="false">
      <c r="A230" s="197"/>
      <c r="B230" s="198"/>
      <c r="C230" s="198"/>
      <c r="D230" s="198"/>
      <c r="E230" s="198"/>
      <c r="F230" s="198"/>
      <c r="G230" s="199"/>
      <c r="H230" s="195"/>
      <c r="I230" s="195"/>
      <c r="J230" s="195"/>
      <c r="K230" s="195"/>
      <c r="L230" s="195"/>
      <c r="M230" s="200"/>
      <c r="N230" s="195"/>
      <c r="O230" s="201"/>
      <c r="P230" s="201"/>
      <c r="Q230" s="200"/>
      <c r="R230" s="195"/>
      <c r="S230" s="195"/>
      <c r="V230" s="2"/>
      <c r="W230" s="2"/>
      <c r="X230" s="2"/>
      <c r="Z230" s="2"/>
      <c r="AA230" s="2"/>
      <c r="AB230" s="2"/>
    </row>
    <row r="231" s="196" customFormat="true" ht="15" hidden="false" customHeight="false" outlineLevel="0" collapsed="false">
      <c r="A231" s="197"/>
      <c r="B231" s="198"/>
      <c r="C231" s="198"/>
      <c r="D231" s="198"/>
      <c r="E231" s="198"/>
      <c r="F231" s="198"/>
      <c r="G231" s="199"/>
      <c r="H231" s="195"/>
      <c r="I231" s="195"/>
      <c r="J231" s="195"/>
      <c r="K231" s="195"/>
      <c r="L231" s="195"/>
      <c r="M231" s="200"/>
      <c r="N231" s="195"/>
      <c r="O231" s="201"/>
      <c r="P231" s="201"/>
      <c r="Q231" s="200"/>
      <c r="R231" s="195"/>
      <c r="S231" s="195"/>
      <c r="V231" s="2"/>
      <c r="W231" s="2"/>
      <c r="X231" s="2"/>
      <c r="Z231" s="2"/>
      <c r="AA231" s="2"/>
      <c r="AB231" s="2"/>
    </row>
    <row r="232" s="196" customFormat="true" ht="15" hidden="false" customHeight="false" outlineLevel="0" collapsed="false">
      <c r="A232" s="197"/>
      <c r="B232" s="198"/>
      <c r="C232" s="198"/>
      <c r="D232" s="198"/>
      <c r="E232" s="198"/>
      <c r="F232" s="198"/>
      <c r="G232" s="199"/>
      <c r="H232" s="195"/>
      <c r="I232" s="195"/>
      <c r="J232" s="195"/>
      <c r="K232" s="195"/>
      <c r="L232" s="195"/>
      <c r="M232" s="200"/>
      <c r="N232" s="195"/>
      <c r="O232" s="201"/>
      <c r="P232" s="201"/>
      <c r="Q232" s="200"/>
      <c r="R232" s="195"/>
      <c r="S232" s="195"/>
      <c r="V232" s="2"/>
      <c r="W232" s="2"/>
      <c r="X232" s="2"/>
      <c r="Z232" s="2"/>
      <c r="AA232" s="2"/>
      <c r="AB232" s="2"/>
    </row>
    <row r="233" s="196" customFormat="true" ht="15" hidden="false" customHeight="false" outlineLevel="0" collapsed="false">
      <c r="A233" s="197"/>
      <c r="B233" s="198"/>
      <c r="C233" s="198"/>
      <c r="D233" s="198"/>
      <c r="E233" s="198"/>
      <c r="F233" s="198"/>
      <c r="G233" s="199"/>
      <c r="H233" s="195"/>
      <c r="I233" s="195"/>
      <c r="J233" s="195"/>
      <c r="K233" s="195"/>
      <c r="L233" s="195"/>
      <c r="M233" s="200"/>
      <c r="N233" s="195"/>
      <c r="O233" s="201"/>
      <c r="P233" s="201"/>
      <c r="Q233" s="200"/>
      <c r="R233" s="195"/>
      <c r="S233" s="195"/>
      <c r="V233" s="2"/>
      <c r="W233" s="2"/>
      <c r="X233" s="2"/>
      <c r="Z233" s="2"/>
      <c r="AA233" s="2"/>
      <c r="AB233" s="2"/>
    </row>
    <row r="234" s="196" customFormat="true" ht="15" hidden="false" customHeight="false" outlineLevel="0" collapsed="false">
      <c r="A234" s="197"/>
      <c r="B234" s="198"/>
      <c r="C234" s="198"/>
      <c r="D234" s="198"/>
      <c r="E234" s="198"/>
      <c r="F234" s="198"/>
      <c r="G234" s="199"/>
      <c r="H234" s="195"/>
      <c r="I234" s="195"/>
      <c r="J234" s="195"/>
      <c r="K234" s="195"/>
      <c r="L234" s="195"/>
      <c r="M234" s="200"/>
      <c r="N234" s="195"/>
      <c r="O234" s="201"/>
      <c r="P234" s="201"/>
      <c r="Q234" s="200"/>
      <c r="R234" s="195"/>
      <c r="S234" s="195"/>
      <c r="V234" s="2"/>
      <c r="W234" s="2"/>
      <c r="X234" s="2"/>
      <c r="Z234" s="2"/>
      <c r="AA234" s="2"/>
      <c r="AB234" s="2"/>
    </row>
    <row r="235" s="196" customFormat="true" ht="15" hidden="false" customHeight="false" outlineLevel="0" collapsed="false">
      <c r="A235" s="197"/>
      <c r="B235" s="198"/>
      <c r="C235" s="198"/>
      <c r="D235" s="198"/>
      <c r="E235" s="198"/>
      <c r="F235" s="198"/>
      <c r="G235" s="199"/>
      <c r="H235" s="195"/>
      <c r="I235" s="195"/>
      <c r="J235" s="195"/>
      <c r="K235" s="195"/>
      <c r="L235" s="195"/>
      <c r="M235" s="200"/>
      <c r="N235" s="195"/>
      <c r="O235" s="201"/>
      <c r="P235" s="201"/>
      <c r="Q235" s="200"/>
      <c r="R235" s="195"/>
      <c r="S235" s="195"/>
      <c r="V235" s="2"/>
      <c r="W235" s="2"/>
      <c r="X235" s="2"/>
      <c r="Z235" s="2"/>
      <c r="AA235" s="2"/>
      <c r="AB235" s="2"/>
    </row>
    <row r="236" s="196" customFormat="true" ht="15" hidden="false" customHeight="false" outlineLevel="0" collapsed="false">
      <c r="A236" s="197"/>
      <c r="B236" s="198"/>
      <c r="C236" s="198"/>
      <c r="D236" s="198"/>
      <c r="E236" s="198"/>
      <c r="F236" s="198"/>
      <c r="G236" s="199"/>
      <c r="H236" s="195"/>
      <c r="I236" s="195"/>
      <c r="J236" s="195"/>
      <c r="K236" s="195"/>
      <c r="L236" s="195"/>
      <c r="M236" s="200"/>
      <c r="N236" s="195"/>
      <c r="O236" s="201"/>
      <c r="P236" s="201"/>
      <c r="Q236" s="200"/>
      <c r="R236" s="195"/>
      <c r="S236" s="195"/>
      <c r="V236" s="2"/>
      <c r="W236" s="2"/>
      <c r="X236" s="2"/>
      <c r="Z236" s="2"/>
      <c r="AA236" s="2"/>
      <c r="AB236" s="2"/>
    </row>
    <row r="237" s="196" customFormat="true" ht="15" hidden="false" customHeight="false" outlineLevel="0" collapsed="false">
      <c r="A237" s="197"/>
      <c r="B237" s="198"/>
      <c r="C237" s="198"/>
      <c r="D237" s="198"/>
      <c r="E237" s="198"/>
      <c r="F237" s="198"/>
      <c r="G237" s="199"/>
      <c r="H237" s="195"/>
      <c r="I237" s="195"/>
      <c r="J237" s="195"/>
      <c r="K237" s="195"/>
      <c r="L237" s="195"/>
      <c r="M237" s="200"/>
      <c r="N237" s="195"/>
      <c r="O237" s="201"/>
      <c r="P237" s="201"/>
      <c r="Q237" s="200"/>
      <c r="R237" s="195"/>
      <c r="S237" s="195"/>
      <c r="V237" s="2"/>
      <c r="W237" s="2"/>
      <c r="X237" s="2"/>
      <c r="Z237" s="2"/>
      <c r="AA237" s="2"/>
      <c r="AB237" s="2"/>
    </row>
    <row r="238" s="196" customFormat="true" ht="15" hidden="false" customHeight="false" outlineLevel="0" collapsed="false">
      <c r="A238" s="197"/>
      <c r="B238" s="198"/>
      <c r="C238" s="198"/>
      <c r="D238" s="198"/>
      <c r="E238" s="198"/>
      <c r="F238" s="198"/>
      <c r="G238" s="199"/>
      <c r="H238" s="195"/>
      <c r="I238" s="195"/>
      <c r="J238" s="195"/>
      <c r="K238" s="195"/>
      <c r="L238" s="195"/>
      <c r="M238" s="200"/>
      <c r="N238" s="195"/>
      <c r="O238" s="201"/>
      <c r="P238" s="201"/>
      <c r="Q238" s="200"/>
      <c r="R238" s="195"/>
      <c r="S238" s="195"/>
      <c r="V238" s="2"/>
      <c r="W238" s="2"/>
      <c r="X238" s="2"/>
      <c r="Z238" s="2"/>
      <c r="AA238" s="2"/>
      <c r="AB238" s="2"/>
    </row>
    <row r="239" s="196" customFormat="true" ht="15" hidden="false" customHeight="false" outlineLevel="0" collapsed="false">
      <c r="A239" s="197"/>
      <c r="B239" s="198"/>
      <c r="C239" s="198"/>
      <c r="D239" s="198"/>
      <c r="E239" s="198"/>
      <c r="F239" s="198"/>
      <c r="G239" s="199"/>
      <c r="H239" s="195"/>
      <c r="I239" s="195"/>
      <c r="J239" s="195"/>
      <c r="K239" s="195"/>
      <c r="L239" s="195"/>
      <c r="M239" s="200"/>
      <c r="N239" s="195"/>
      <c r="O239" s="201"/>
      <c r="P239" s="201"/>
      <c r="Q239" s="200"/>
      <c r="R239" s="195"/>
      <c r="S239" s="195"/>
      <c r="V239" s="2"/>
      <c r="W239" s="2"/>
      <c r="X239" s="2"/>
      <c r="Z239" s="2"/>
      <c r="AA239" s="2"/>
      <c r="AB239" s="2"/>
    </row>
    <row r="240" s="196" customFormat="true" ht="15" hidden="false" customHeight="false" outlineLevel="0" collapsed="false">
      <c r="A240" s="197"/>
      <c r="B240" s="198"/>
      <c r="C240" s="198"/>
      <c r="D240" s="198"/>
      <c r="E240" s="198"/>
      <c r="F240" s="198"/>
      <c r="G240" s="199"/>
      <c r="H240" s="195"/>
      <c r="I240" s="195"/>
      <c r="J240" s="195"/>
      <c r="K240" s="195"/>
      <c r="L240" s="195"/>
      <c r="M240" s="200"/>
      <c r="N240" s="195"/>
      <c r="O240" s="201"/>
      <c r="P240" s="201"/>
      <c r="Q240" s="200"/>
      <c r="R240" s="195"/>
      <c r="S240" s="195"/>
      <c r="V240" s="2"/>
      <c r="W240" s="2"/>
      <c r="X240" s="2"/>
      <c r="Z240" s="2"/>
      <c r="AA240" s="2"/>
      <c r="AB240" s="2"/>
    </row>
    <row r="241" s="196" customFormat="true" ht="15" hidden="false" customHeight="false" outlineLevel="0" collapsed="false">
      <c r="A241" s="197"/>
      <c r="B241" s="198"/>
      <c r="C241" s="198"/>
      <c r="D241" s="198"/>
      <c r="E241" s="198"/>
      <c r="F241" s="198"/>
      <c r="G241" s="199"/>
      <c r="H241" s="195"/>
      <c r="I241" s="195"/>
      <c r="J241" s="195"/>
      <c r="K241" s="195"/>
      <c r="L241" s="195"/>
      <c r="M241" s="200"/>
      <c r="N241" s="195"/>
      <c r="O241" s="201"/>
      <c r="P241" s="201"/>
      <c r="Q241" s="200"/>
      <c r="R241" s="195"/>
      <c r="S241" s="195"/>
      <c r="V241" s="2"/>
      <c r="W241" s="2"/>
      <c r="X241" s="2"/>
      <c r="Z241" s="2"/>
      <c r="AA241" s="2"/>
      <c r="AB241" s="2"/>
    </row>
    <row r="242" s="196" customFormat="true" ht="15" hidden="false" customHeight="false" outlineLevel="0" collapsed="false">
      <c r="A242" s="197"/>
      <c r="B242" s="198"/>
      <c r="C242" s="198"/>
      <c r="D242" s="198"/>
      <c r="E242" s="198"/>
      <c r="F242" s="198"/>
      <c r="G242" s="199"/>
      <c r="H242" s="195"/>
      <c r="I242" s="195"/>
      <c r="J242" s="195"/>
      <c r="K242" s="195"/>
      <c r="L242" s="195"/>
      <c r="M242" s="200"/>
      <c r="N242" s="195"/>
      <c r="O242" s="201"/>
      <c r="P242" s="201"/>
      <c r="Q242" s="200"/>
      <c r="R242" s="195"/>
      <c r="S242" s="195"/>
      <c r="V242" s="2"/>
      <c r="W242" s="2"/>
      <c r="X242" s="2"/>
      <c r="Z242" s="2"/>
      <c r="AA242" s="2"/>
      <c r="AB242" s="2"/>
    </row>
    <row r="243" s="196" customFormat="true" ht="15" hidden="false" customHeight="false" outlineLevel="0" collapsed="false">
      <c r="A243" s="197"/>
      <c r="B243" s="198"/>
      <c r="C243" s="198"/>
      <c r="D243" s="198"/>
      <c r="E243" s="198"/>
      <c r="F243" s="198"/>
      <c r="G243" s="199"/>
      <c r="H243" s="195"/>
      <c r="I243" s="195"/>
      <c r="J243" s="195"/>
      <c r="K243" s="195"/>
      <c r="L243" s="195"/>
      <c r="M243" s="200"/>
      <c r="N243" s="195"/>
      <c r="O243" s="201"/>
      <c r="P243" s="201"/>
      <c r="Q243" s="200"/>
      <c r="R243" s="195"/>
      <c r="S243" s="195"/>
      <c r="V243" s="2"/>
      <c r="W243" s="2"/>
      <c r="X243" s="2"/>
      <c r="Z243" s="2"/>
      <c r="AA243" s="2"/>
      <c r="AB243" s="2"/>
    </row>
    <row r="244" s="196" customFormat="true" ht="15" hidden="false" customHeight="false" outlineLevel="0" collapsed="false">
      <c r="A244" s="197"/>
      <c r="B244" s="198"/>
      <c r="C244" s="198"/>
      <c r="D244" s="198"/>
      <c r="E244" s="198"/>
      <c r="F244" s="198"/>
      <c r="G244" s="199"/>
      <c r="H244" s="195"/>
      <c r="I244" s="195"/>
      <c r="J244" s="195"/>
      <c r="K244" s="195"/>
      <c r="L244" s="195"/>
      <c r="M244" s="200"/>
      <c r="N244" s="195"/>
      <c r="O244" s="201"/>
      <c r="P244" s="201"/>
      <c r="Q244" s="200"/>
      <c r="R244" s="195"/>
      <c r="S244" s="195"/>
      <c r="V244" s="2"/>
      <c r="W244" s="2"/>
      <c r="X244" s="2"/>
      <c r="Z244" s="2"/>
      <c r="AA244" s="2"/>
      <c r="AB244" s="2"/>
    </row>
    <row r="245" s="196" customFormat="true" ht="15" hidden="false" customHeight="false" outlineLevel="0" collapsed="false">
      <c r="A245" s="197"/>
      <c r="B245" s="198"/>
      <c r="C245" s="198"/>
      <c r="D245" s="198"/>
      <c r="E245" s="198"/>
      <c r="F245" s="198"/>
      <c r="G245" s="199"/>
      <c r="H245" s="195"/>
      <c r="I245" s="195"/>
      <c r="J245" s="195"/>
      <c r="K245" s="195"/>
      <c r="L245" s="195"/>
      <c r="M245" s="200"/>
      <c r="N245" s="195"/>
      <c r="O245" s="201"/>
      <c r="P245" s="201"/>
      <c r="Q245" s="200"/>
      <c r="R245" s="195"/>
      <c r="S245" s="195"/>
      <c r="V245" s="2"/>
      <c r="W245" s="2"/>
      <c r="X245" s="2"/>
      <c r="Z245" s="2"/>
      <c r="AA245" s="2"/>
      <c r="AB245" s="2"/>
    </row>
    <row r="246" s="196" customFormat="true" ht="15" hidden="false" customHeight="false" outlineLevel="0" collapsed="false">
      <c r="A246" s="197"/>
      <c r="B246" s="198"/>
      <c r="C246" s="198"/>
      <c r="D246" s="198"/>
      <c r="E246" s="198"/>
      <c r="F246" s="198"/>
      <c r="G246" s="199"/>
      <c r="H246" s="195"/>
      <c r="I246" s="195"/>
      <c r="J246" s="195"/>
      <c r="K246" s="195"/>
      <c r="L246" s="195"/>
      <c r="M246" s="200"/>
      <c r="N246" s="195"/>
      <c r="O246" s="201"/>
      <c r="P246" s="201"/>
      <c r="Q246" s="200"/>
      <c r="R246" s="195"/>
      <c r="S246" s="195"/>
      <c r="V246" s="2"/>
      <c r="W246" s="2"/>
      <c r="X246" s="2"/>
      <c r="Z246" s="2"/>
      <c r="AA246" s="2"/>
      <c r="AB246" s="2"/>
    </row>
    <row r="247" s="196" customFormat="true" ht="15" hidden="false" customHeight="false" outlineLevel="0" collapsed="false">
      <c r="A247" s="197"/>
      <c r="B247" s="198"/>
      <c r="C247" s="198"/>
      <c r="D247" s="198"/>
      <c r="E247" s="198"/>
      <c r="F247" s="198"/>
      <c r="G247" s="199"/>
      <c r="H247" s="195"/>
      <c r="I247" s="195"/>
      <c r="J247" s="195"/>
      <c r="K247" s="195"/>
      <c r="L247" s="195"/>
      <c r="M247" s="200"/>
      <c r="N247" s="195"/>
      <c r="O247" s="201"/>
      <c r="P247" s="201"/>
      <c r="Q247" s="200"/>
      <c r="R247" s="195"/>
      <c r="S247" s="195"/>
      <c r="V247" s="2"/>
      <c r="W247" s="2"/>
      <c r="X247" s="2"/>
      <c r="Z247" s="2"/>
      <c r="AA247" s="2"/>
      <c r="AB247" s="2"/>
    </row>
    <row r="248" s="196" customFormat="true" ht="15" hidden="false" customHeight="false" outlineLevel="0" collapsed="false">
      <c r="A248" s="197"/>
      <c r="B248" s="198"/>
      <c r="C248" s="198"/>
      <c r="D248" s="198"/>
      <c r="E248" s="198"/>
      <c r="F248" s="198"/>
      <c r="G248" s="199"/>
      <c r="H248" s="195"/>
      <c r="I248" s="195"/>
      <c r="J248" s="195"/>
      <c r="K248" s="195"/>
      <c r="L248" s="195"/>
      <c r="M248" s="200"/>
      <c r="N248" s="195"/>
      <c r="O248" s="201"/>
      <c r="P248" s="201"/>
      <c r="Q248" s="200"/>
      <c r="R248" s="195"/>
      <c r="S248" s="195"/>
      <c r="V248" s="2"/>
      <c r="W248" s="2"/>
      <c r="X248" s="2"/>
      <c r="Z248" s="2"/>
      <c r="AA248" s="2"/>
      <c r="AB248" s="2"/>
    </row>
    <row r="249" s="196" customFormat="true" ht="15" hidden="false" customHeight="false" outlineLevel="0" collapsed="false">
      <c r="A249" s="197"/>
      <c r="B249" s="198"/>
      <c r="C249" s="198"/>
      <c r="D249" s="198"/>
      <c r="E249" s="198"/>
      <c r="F249" s="198"/>
      <c r="G249" s="199"/>
      <c r="H249" s="195"/>
      <c r="I249" s="195"/>
      <c r="J249" s="195"/>
      <c r="K249" s="195"/>
      <c r="L249" s="195"/>
      <c r="M249" s="200"/>
      <c r="N249" s="195"/>
      <c r="O249" s="201"/>
      <c r="P249" s="201"/>
      <c r="Q249" s="200"/>
      <c r="R249" s="195"/>
      <c r="S249" s="195"/>
      <c r="V249" s="2"/>
      <c r="W249" s="2"/>
      <c r="X249" s="2"/>
      <c r="Z249" s="2"/>
      <c r="AA249" s="2"/>
      <c r="AB249" s="2"/>
    </row>
    <row r="250" s="196" customFormat="true" ht="15" hidden="false" customHeight="false" outlineLevel="0" collapsed="false">
      <c r="A250" s="197"/>
      <c r="B250" s="198"/>
      <c r="C250" s="198"/>
      <c r="D250" s="198"/>
      <c r="E250" s="198"/>
      <c r="F250" s="198"/>
      <c r="G250" s="199"/>
      <c r="H250" s="195"/>
      <c r="I250" s="195"/>
      <c r="J250" s="195"/>
      <c r="K250" s="195"/>
      <c r="L250" s="195"/>
      <c r="M250" s="200"/>
      <c r="N250" s="195"/>
      <c r="O250" s="201"/>
      <c r="P250" s="201"/>
      <c r="Q250" s="200"/>
      <c r="R250" s="195"/>
      <c r="S250" s="195"/>
      <c r="V250" s="2"/>
      <c r="W250" s="2"/>
      <c r="X250" s="2"/>
      <c r="Z250" s="2"/>
      <c r="AA250" s="2"/>
      <c r="AB250" s="2"/>
    </row>
    <row r="251" s="196" customFormat="true" ht="15" hidden="false" customHeight="false" outlineLevel="0" collapsed="false">
      <c r="A251" s="197"/>
      <c r="B251" s="198"/>
      <c r="C251" s="198"/>
      <c r="D251" s="198"/>
      <c r="E251" s="198"/>
      <c r="F251" s="198"/>
      <c r="G251" s="199"/>
      <c r="H251" s="195"/>
      <c r="I251" s="195"/>
      <c r="J251" s="195"/>
      <c r="K251" s="195"/>
      <c r="L251" s="195"/>
      <c r="M251" s="200"/>
      <c r="N251" s="195"/>
      <c r="O251" s="201"/>
      <c r="P251" s="201"/>
      <c r="Q251" s="200"/>
      <c r="R251" s="195"/>
      <c r="S251" s="195"/>
      <c r="V251" s="2"/>
      <c r="W251" s="2"/>
      <c r="X251" s="2"/>
      <c r="Z251" s="2"/>
      <c r="AA251" s="2"/>
      <c r="AB251" s="2"/>
    </row>
    <row r="252" s="196" customFormat="true" ht="15" hidden="false" customHeight="false" outlineLevel="0" collapsed="false">
      <c r="A252" s="197"/>
      <c r="B252" s="198"/>
      <c r="C252" s="198"/>
      <c r="D252" s="198"/>
      <c r="E252" s="198"/>
      <c r="F252" s="198"/>
      <c r="G252" s="199"/>
      <c r="H252" s="195"/>
      <c r="I252" s="195"/>
      <c r="J252" s="195"/>
      <c r="K252" s="195"/>
      <c r="L252" s="195"/>
      <c r="M252" s="200"/>
      <c r="N252" s="195"/>
      <c r="O252" s="201"/>
      <c r="P252" s="201"/>
      <c r="Q252" s="200"/>
      <c r="R252" s="195"/>
      <c r="S252" s="195"/>
      <c r="V252" s="2"/>
      <c r="W252" s="2"/>
      <c r="X252" s="2"/>
      <c r="Z252" s="2"/>
      <c r="AA252" s="2"/>
      <c r="AB252" s="2"/>
    </row>
    <row r="253" s="196" customFormat="true" ht="15" hidden="false" customHeight="false" outlineLevel="0" collapsed="false">
      <c r="A253" s="197"/>
      <c r="B253" s="198"/>
      <c r="C253" s="198"/>
      <c r="D253" s="198"/>
      <c r="E253" s="198"/>
      <c r="F253" s="198"/>
      <c r="G253" s="199"/>
      <c r="H253" s="195"/>
      <c r="I253" s="195"/>
      <c r="J253" s="195"/>
      <c r="K253" s="195"/>
      <c r="L253" s="195"/>
      <c r="M253" s="200"/>
      <c r="N253" s="195"/>
      <c r="O253" s="201"/>
      <c r="P253" s="201"/>
      <c r="Q253" s="200"/>
      <c r="R253" s="195"/>
      <c r="S253" s="195"/>
      <c r="V253" s="2"/>
      <c r="W253" s="2"/>
      <c r="X253" s="2"/>
      <c r="Z253" s="2"/>
      <c r="AA253" s="2"/>
      <c r="AB253" s="2"/>
    </row>
    <row r="254" s="196" customFormat="true" ht="15" hidden="false" customHeight="false" outlineLevel="0" collapsed="false">
      <c r="A254" s="197"/>
      <c r="B254" s="198"/>
      <c r="C254" s="198"/>
      <c r="D254" s="198"/>
      <c r="E254" s="198"/>
      <c r="F254" s="198"/>
      <c r="G254" s="199"/>
      <c r="H254" s="195"/>
      <c r="I254" s="195"/>
      <c r="J254" s="195"/>
      <c r="K254" s="195"/>
      <c r="L254" s="195"/>
      <c r="M254" s="200"/>
      <c r="N254" s="195"/>
      <c r="O254" s="201"/>
      <c r="P254" s="201"/>
      <c r="Q254" s="200"/>
      <c r="R254" s="195"/>
      <c r="S254" s="195"/>
      <c r="V254" s="2"/>
      <c r="W254" s="2"/>
      <c r="X254" s="2"/>
      <c r="Z254" s="2"/>
      <c r="AA254" s="2"/>
      <c r="AB254" s="2"/>
    </row>
    <row r="255" s="196" customFormat="true" ht="15" hidden="false" customHeight="false" outlineLevel="0" collapsed="false">
      <c r="A255" s="197"/>
      <c r="B255" s="198"/>
      <c r="C255" s="198"/>
      <c r="D255" s="198"/>
      <c r="E255" s="198"/>
      <c r="F255" s="198"/>
      <c r="G255" s="199"/>
      <c r="H255" s="195"/>
      <c r="I255" s="195"/>
      <c r="J255" s="195"/>
      <c r="K255" s="195"/>
      <c r="L255" s="195"/>
      <c r="M255" s="200"/>
      <c r="N255" s="195"/>
      <c r="O255" s="201"/>
      <c r="P255" s="201"/>
      <c r="Q255" s="200"/>
      <c r="R255" s="195"/>
      <c r="S255" s="195"/>
      <c r="V255" s="2"/>
      <c r="W255" s="2"/>
      <c r="X255" s="2"/>
      <c r="Z255" s="2"/>
      <c r="AA255" s="2"/>
      <c r="AB255" s="2"/>
    </row>
    <row r="256" s="196" customFormat="true" ht="15" hidden="false" customHeight="false" outlineLevel="0" collapsed="false">
      <c r="A256" s="197"/>
      <c r="B256" s="198"/>
      <c r="C256" s="198"/>
      <c r="D256" s="198"/>
      <c r="E256" s="198"/>
      <c r="F256" s="198"/>
      <c r="G256" s="199"/>
      <c r="H256" s="195"/>
      <c r="I256" s="195"/>
      <c r="J256" s="195"/>
      <c r="K256" s="195"/>
      <c r="L256" s="195"/>
      <c r="M256" s="200"/>
      <c r="N256" s="195"/>
      <c r="O256" s="201"/>
      <c r="P256" s="201"/>
      <c r="Q256" s="200"/>
      <c r="R256" s="195"/>
      <c r="S256" s="195"/>
      <c r="V256" s="2"/>
      <c r="W256" s="2"/>
      <c r="X256" s="2"/>
      <c r="Z256" s="2"/>
      <c r="AA256" s="2"/>
      <c r="AB256" s="2"/>
    </row>
    <row r="257" s="196" customFormat="true" ht="15" hidden="false" customHeight="false" outlineLevel="0" collapsed="false">
      <c r="A257" s="197"/>
      <c r="B257" s="198"/>
      <c r="C257" s="198"/>
      <c r="D257" s="198"/>
      <c r="E257" s="198"/>
      <c r="F257" s="198"/>
      <c r="G257" s="199"/>
      <c r="H257" s="195"/>
      <c r="I257" s="195"/>
      <c r="J257" s="195"/>
      <c r="K257" s="195"/>
      <c r="L257" s="195"/>
      <c r="M257" s="200"/>
      <c r="N257" s="195"/>
      <c r="O257" s="201"/>
      <c r="P257" s="201"/>
      <c r="Q257" s="200"/>
      <c r="R257" s="195"/>
      <c r="S257" s="195"/>
      <c r="V257" s="2"/>
      <c r="W257" s="2"/>
      <c r="X257" s="2"/>
      <c r="Z257" s="2"/>
      <c r="AA257" s="2"/>
      <c r="AB257" s="2"/>
    </row>
    <row r="258" s="196" customFormat="true" ht="15" hidden="false" customHeight="false" outlineLevel="0" collapsed="false">
      <c r="A258" s="197"/>
      <c r="B258" s="198"/>
      <c r="C258" s="198"/>
      <c r="D258" s="198"/>
      <c r="E258" s="198"/>
      <c r="F258" s="198"/>
      <c r="G258" s="199"/>
      <c r="H258" s="195"/>
      <c r="I258" s="195"/>
      <c r="J258" s="195"/>
      <c r="K258" s="195"/>
      <c r="L258" s="195"/>
      <c r="M258" s="200"/>
      <c r="N258" s="195"/>
      <c r="O258" s="201"/>
      <c r="P258" s="201"/>
      <c r="Q258" s="200"/>
      <c r="R258" s="195"/>
      <c r="S258" s="195"/>
      <c r="V258" s="2"/>
      <c r="W258" s="2"/>
      <c r="X258" s="2"/>
      <c r="Z258" s="2"/>
      <c r="AA258" s="2"/>
      <c r="AB258" s="2"/>
    </row>
    <row r="259" s="196" customFormat="true" ht="15" hidden="false" customHeight="false" outlineLevel="0" collapsed="false">
      <c r="A259" s="197"/>
      <c r="B259" s="198"/>
      <c r="C259" s="198"/>
      <c r="D259" s="198"/>
      <c r="E259" s="198"/>
      <c r="F259" s="198"/>
      <c r="G259" s="199"/>
      <c r="H259" s="195"/>
      <c r="I259" s="195"/>
      <c r="J259" s="195"/>
      <c r="K259" s="195"/>
      <c r="L259" s="195"/>
      <c r="M259" s="200"/>
      <c r="N259" s="195"/>
      <c r="O259" s="201"/>
      <c r="P259" s="201"/>
      <c r="Q259" s="200"/>
      <c r="R259" s="195"/>
      <c r="S259" s="195"/>
      <c r="V259" s="2"/>
      <c r="W259" s="2"/>
      <c r="X259" s="2"/>
      <c r="Z259" s="2"/>
      <c r="AA259" s="2"/>
      <c r="AB259" s="2"/>
    </row>
    <row r="260" s="196" customFormat="true" ht="15" hidden="false" customHeight="false" outlineLevel="0" collapsed="false">
      <c r="A260" s="197"/>
      <c r="B260" s="198"/>
      <c r="C260" s="198"/>
      <c r="D260" s="198"/>
      <c r="E260" s="198"/>
      <c r="F260" s="198"/>
      <c r="G260" s="199"/>
      <c r="H260" s="195"/>
      <c r="I260" s="195"/>
      <c r="J260" s="195"/>
      <c r="K260" s="195"/>
      <c r="L260" s="195"/>
      <c r="M260" s="200"/>
      <c r="N260" s="195"/>
      <c r="O260" s="201"/>
      <c r="P260" s="201"/>
      <c r="Q260" s="200"/>
      <c r="R260" s="195"/>
      <c r="S260" s="195"/>
      <c r="V260" s="2"/>
      <c r="W260" s="2"/>
      <c r="X260" s="2"/>
      <c r="Z260" s="2"/>
      <c r="AA260" s="2"/>
      <c r="AB260" s="2"/>
    </row>
    <row r="261" s="196" customFormat="true" ht="15" hidden="false" customHeight="false" outlineLevel="0" collapsed="false">
      <c r="A261" s="197"/>
      <c r="B261" s="198"/>
      <c r="C261" s="198"/>
      <c r="D261" s="198"/>
      <c r="E261" s="198"/>
      <c r="F261" s="198"/>
      <c r="G261" s="199"/>
      <c r="H261" s="195"/>
      <c r="I261" s="195"/>
      <c r="J261" s="195"/>
      <c r="K261" s="195"/>
      <c r="L261" s="195"/>
      <c r="M261" s="200"/>
      <c r="N261" s="195"/>
      <c r="O261" s="201"/>
      <c r="P261" s="201"/>
      <c r="Q261" s="200"/>
      <c r="R261" s="195"/>
      <c r="S261" s="195"/>
      <c r="V261" s="2"/>
      <c r="W261" s="2"/>
      <c r="X261" s="2"/>
      <c r="Z261" s="2"/>
      <c r="AA261" s="2"/>
      <c r="AB261" s="2"/>
    </row>
    <row r="262" s="196" customFormat="true" ht="15" hidden="false" customHeight="false" outlineLevel="0" collapsed="false">
      <c r="A262" s="197"/>
      <c r="B262" s="198"/>
      <c r="C262" s="198"/>
      <c r="D262" s="198"/>
      <c r="E262" s="198"/>
      <c r="F262" s="198"/>
      <c r="G262" s="199"/>
      <c r="H262" s="195"/>
      <c r="I262" s="195"/>
      <c r="J262" s="195"/>
      <c r="K262" s="195"/>
      <c r="L262" s="195"/>
      <c r="M262" s="200"/>
      <c r="N262" s="195"/>
      <c r="O262" s="201"/>
      <c r="P262" s="201"/>
      <c r="Q262" s="200"/>
      <c r="R262" s="195"/>
      <c r="S262" s="195"/>
      <c r="V262" s="2"/>
      <c r="W262" s="2"/>
      <c r="X262" s="2"/>
      <c r="Z262" s="2"/>
      <c r="AA262" s="2"/>
      <c r="AB2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5:27:14Z</dcterms:created>
  <dc:creator>Dawn CT</dc:creator>
  <dc:description/>
  <dc:language>en-US</dc:language>
  <cp:lastModifiedBy>user</cp:lastModifiedBy>
  <dcterms:modified xsi:type="dcterms:W3CDTF">2020-11-17T18:49:04Z</dcterms:modified>
  <cp:revision>0</cp:revision>
  <dc:subject/>
  <dc:title/>
</cp:coreProperties>
</file>