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AGGENEYS RAINFALL 1986 - </t>
  </si>
  <si>
    <t xml:space="preserve">Av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 </t>
  </si>
  <si>
    <t xml:space="preserve">1986-1990</t>
  </si>
  <si>
    <t xml:space="preserve">1991-1995</t>
  </si>
  <si>
    <t xml:space="preserve">1996-2000</t>
  </si>
  <si>
    <t xml:space="preserve">2001-2005</t>
  </si>
  <si>
    <t xml:space="preserve">2006-2010</t>
  </si>
  <si>
    <t xml:space="preserve">2011-2015</t>
  </si>
  <si>
    <t xml:space="preserve">2016-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GENEYS ANNUAL RAINFALL Jan 1986 - 2017 YTD
</a:t>
            </a:r>
          </a:p>
        </c:rich>
      </c:tx>
      <c:layout>
        <c:manualLayout>
          <c:xMode val="edge"/>
          <c:yMode val="edge"/>
          <c:x val="0.198704257439841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92282500356"/>
          <c:y val="0.102683633614716"/>
          <c:w val="0.949167022639898"/>
          <c:h val="0.8464155222376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2"/>
            <c:invertIfNegative val="0"/>
            <c:spPr>
              <a:solidFill>
                <a:srgbClr val="9bbb5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:$AH$3</c:f>
              <c:multiLvlStrCache>
                <c:ptCount val="1"/>
                <c:lvl>
                  <c:pt idx="0">
                    <c:v>Avg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</c:multiLvlStrCache>
            </c:multiLvlStrRef>
          </c:cat>
          <c:val>
            <c:numRef>
              <c:f>Sheet1!$B$16:$AH$16</c:f>
              <c:numCache>
                <c:formatCode>General</c:formatCode>
                <c:ptCount val="33"/>
                <c:pt idx="0">
                  <c:v>106</c:v>
                </c:pt>
                <c:pt idx="1">
                  <c:v>75.1</c:v>
                </c:pt>
                <c:pt idx="2">
                  <c:v>188.5</c:v>
                </c:pt>
                <c:pt idx="3">
                  <c:v>60</c:v>
                </c:pt>
                <c:pt idx="4">
                  <c:v>91.5</c:v>
                </c:pt>
                <c:pt idx="5">
                  <c:v>139.5</c:v>
                </c:pt>
                <c:pt idx="6">
                  <c:v>11</c:v>
                </c:pt>
                <c:pt idx="7">
                  <c:v>114.5</c:v>
                </c:pt>
                <c:pt idx="8">
                  <c:v>76</c:v>
                </c:pt>
                <c:pt idx="9">
                  <c:v>160.5</c:v>
                </c:pt>
                <c:pt idx="10">
                  <c:v>171.5</c:v>
                </c:pt>
                <c:pt idx="11">
                  <c:v>62</c:v>
                </c:pt>
                <c:pt idx="12">
                  <c:v>101.5</c:v>
                </c:pt>
                <c:pt idx="13">
                  <c:v>160</c:v>
                </c:pt>
                <c:pt idx="14">
                  <c:v>119</c:v>
                </c:pt>
                <c:pt idx="15">
                  <c:v>192.5</c:v>
                </c:pt>
                <c:pt idx="16">
                  <c:v>137</c:v>
                </c:pt>
                <c:pt idx="17">
                  <c:v>42</c:v>
                </c:pt>
                <c:pt idx="18">
                  <c:v>53.5</c:v>
                </c:pt>
                <c:pt idx="19">
                  <c:v>164.5</c:v>
                </c:pt>
                <c:pt idx="20">
                  <c:v>219.5</c:v>
                </c:pt>
                <c:pt idx="21">
                  <c:v>71</c:v>
                </c:pt>
                <c:pt idx="22">
                  <c:v>128</c:v>
                </c:pt>
                <c:pt idx="23">
                  <c:v>112</c:v>
                </c:pt>
                <c:pt idx="24">
                  <c:v>71.5</c:v>
                </c:pt>
                <c:pt idx="25">
                  <c:v>103</c:v>
                </c:pt>
                <c:pt idx="26">
                  <c:v>48.3</c:v>
                </c:pt>
                <c:pt idx="27">
                  <c:v>43.3</c:v>
                </c:pt>
                <c:pt idx="28">
                  <c:v>105</c:v>
                </c:pt>
                <c:pt idx="29">
                  <c:v>27.6</c:v>
                </c:pt>
                <c:pt idx="30">
                  <c:v>36.2</c:v>
                </c:pt>
                <c:pt idx="31">
                  <c:v>38.2</c:v>
                </c:pt>
                <c:pt idx="32">
                  <c:v>100.928125</c:v>
                </c:pt>
              </c:numCache>
            </c:numRef>
          </c:val>
        </c:ser>
        <c:gapWidth val="150"/>
        <c:overlap val="0"/>
        <c:axId val="55600047"/>
        <c:axId val="70764995"/>
      </c:barChart>
      <c:lineChart>
        <c:grouping val="standard"/>
        <c:varyColors val="0"/>
        <c:ser>
          <c:idx val="1"/>
          <c:order val="1"/>
          <c:tx>
            <c:strRef>
              <c:f>Sheet1!$AH$3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:$AH$3</c:f>
              <c:multiLvlStrCache>
                <c:ptCount val="1"/>
                <c:lvl>
                  <c:pt idx="0">
                    <c:v>Avg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</c:multiLvlStrCache>
            </c:multiLvlStrRef>
          </c:cat>
          <c:val>
            <c:numRef>
              <c:f>Sheet1!$AJ$5:$AJ$34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0047"/>
        <c:axId val="70764995"/>
      </c:lineChart>
      <c:catAx>
        <c:axId val="5560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995"/>
        <c:crossesAt val="0"/>
        <c:auto val="1"/>
        <c:lblAlgn val="ctr"/>
        <c:lblOffset val="100"/>
        <c:noMultiLvlLbl val="0"/>
      </c:catAx>
      <c:valAx>
        <c:axId val="707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0.33450926042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GGENEYS AVERAGE MONTHLY RAINFALL 
Jan 1986 - Dec 2017
</a:t>
            </a:r>
          </a:p>
        </c:rich>
      </c:tx>
      <c:layout>
        <c:manualLayout>
          <c:xMode val="edge"/>
          <c:yMode val="edge"/>
          <c:x val="0.254345388281469"/>
          <c:y val="0.031175957101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42136248949"/>
          <c:y val="0.148896371118593"/>
          <c:w val="0.913512755817213"/>
          <c:h val="0.823668786631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AH$4:$AH$15</c:f>
              <c:numCache>
                <c:formatCode>General</c:formatCode>
                <c:ptCount val="12"/>
                <c:pt idx="0">
                  <c:v>16.7217391304348</c:v>
                </c:pt>
                <c:pt idx="1">
                  <c:v>18.428</c:v>
                </c:pt>
                <c:pt idx="2">
                  <c:v>16.3269230769231</c:v>
                </c:pt>
                <c:pt idx="3">
                  <c:v>21.7739130434783</c:v>
                </c:pt>
                <c:pt idx="4">
                  <c:v>7.76818181818182</c:v>
                </c:pt>
                <c:pt idx="5">
                  <c:v>7.74761904761905</c:v>
                </c:pt>
                <c:pt idx="6">
                  <c:v>8.62222222222222</c:v>
                </c:pt>
                <c:pt idx="7">
                  <c:v>10.3111111111111</c:v>
                </c:pt>
                <c:pt idx="8">
                  <c:v>10.2083333333333</c:v>
                </c:pt>
                <c:pt idx="9">
                  <c:v>12.4473684210526</c:v>
                </c:pt>
                <c:pt idx="10">
                  <c:v>10.7789473684211</c:v>
                </c:pt>
                <c:pt idx="11">
                  <c:v>10.5190476190476</c:v>
                </c:pt>
              </c:numCache>
            </c:numRef>
          </c:val>
        </c:ser>
        <c:gapWidth val="150"/>
        <c:overlap val="0"/>
        <c:axId val="44969302"/>
        <c:axId val="42949901"/>
      </c:barChart>
      <c:catAx>
        <c:axId val="4496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901"/>
        <c:crossesAt val="0"/>
        <c:auto val="1"/>
        <c:lblAlgn val="ctr"/>
        <c:lblOffset val="100"/>
        <c:noMultiLvlLbl val="0"/>
      </c:catAx>
      <c:valAx>
        <c:axId val="429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175217269414073"/>
              <c:y val="0.342686120463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776015707597"/>
          <c:y val="0.0182943233790691"/>
          <c:w val="0.758344660927352"/>
          <c:h val="0.981705676620931"/>
        </c:manualLayout>
      </c:layout>
      <c:lineChart>
        <c:grouping val="standard"/>
        <c:varyColors val="0"/>
        <c:ser>
          <c:idx val="0"/>
          <c:order val="0"/>
          <c:tx>
            <c:strRef>
              <c:f>Sheet1!$B$34</c:f>
              <c:strCache>
                <c:ptCount val="1"/>
                <c:pt idx="0">
                  <c:v>1986-19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35:$B$46</c:f>
              <c:numCache>
                <c:formatCode>General</c:formatCode>
                <c:ptCount val="12"/>
                <c:pt idx="0">
                  <c:v>2.5</c:v>
                </c:pt>
                <c:pt idx="1">
                  <c:v>12.4</c:v>
                </c:pt>
                <c:pt idx="2">
                  <c:v>35.375</c:v>
                </c:pt>
                <c:pt idx="3">
                  <c:v>27.5</c:v>
                </c:pt>
                <c:pt idx="4">
                  <c:v>4</c:v>
                </c:pt>
                <c:pt idx="5">
                  <c:v>12.75</c:v>
                </c:pt>
                <c:pt idx="6">
                  <c:v>3</c:v>
                </c:pt>
                <c:pt idx="7">
                  <c:v>5.65</c:v>
                </c:pt>
                <c:pt idx="8">
                  <c:v>17.75</c:v>
                </c:pt>
                <c:pt idx="9">
                  <c:v>8.5</c:v>
                </c:pt>
                <c:pt idx="10">
                  <c:v>10</c:v>
                </c:pt>
                <c:pt idx="11">
                  <c:v>18.9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4</c:f>
              <c:strCache>
                <c:ptCount val="1"/>
                <c:pt idx="0">
                  <c:v>1991-199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35:$C$46</c:f>
              <c:numCache>
                <c:formatCode>General</c:formatCode>
                <c:ptCount val="12"/>
                <c:pt idx="0">
                  <c:v>33.25</c:v>
                </c:pt>
                <c:pt idx="1">
                  <c:v>11.5</c:v>
                </c:pt>
                <c:pt idx="2">
                  <c:v>14.5</c:v>
                </c:pt>
                <c:pt idx="3">
                  <c:v>17.5</c:v>
                </c:pt>
                <c:pt idx="4">
                  <c:v>10</c:v>
                </c:pt>
                <c:pt idx="5">
                  <c:v>4.625</c:v>
                </c:pt>
                <c:pt idx="6">
                  <c:v>4.75</c:v>
                </c:pt>
                <c:pt idx="7">
                  <c:v>4.5</c:v>
                </c:pt>
                <c:pt idx="8">
                  <c:v>17.75</c:v>
                </c:pt>
                <c:pt idx="9">
                  <c:v>24.8333333333333</c:v>
                </c:pt>
                <c:pt idx="10">
                  <c:v>11</c:v>
                </c:pt>
                <c:pt idx="11">
                  <c:v>12.1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4</c:f>
              <c:strCache>
                <c:ptCount val="1"/>
                <c:pt idx="0">
                  <c:v>1996-2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D$35:$D$46</c:f>
              <c:numCache>
                <c:formatCode>General</c:formatCode>
                <c:ptCount val="12"/>
                <c:pt idx="0">
                  <c:v>6.16666666666667</c:v>
                </c:pt>
                <c:pt idx="1">
                  <c:v>26</c:v>
                </c:pt>
                <c:pt idx="2">
                  <c:v>17.75</c:v>
                </c:pt>
                <c:pt idx="3">
                  <c:v>10</c:v>
                </c:pt>
                <c:pt idx="4">
                  <c:v>7.6</c:v>
                </c:pt>
                <c:pt idx="5">
                  <c:v>1</c:v>
                </c:pt>
                <c:pt idx="6">
                  <c:v>26.1666666666667</c:v>
                </c:pt>
                <c:pt idx="7">
                  <c:v>14.5</c:v>
                </c:pt>
                <c:pt idx="8">
                  <c:v>8.5</c:v>
                </c:pt>
                <c:pt idx="9">
                  <c:v>12.125</c:v>
                </c:pt>
                <c:pt idx="10">
                  <c:v>13.125</c:v>
                </c:pt>
                <c:pt idx="11">
                  <c:v>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34</c:f>
              <c:strCache>
                <c:ptCount val="1"/>
                <c:pt idx="0">
                  <c:v>2001-20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E$35:$E$46</c:f>
              <c:numCache>
                <c:formatCode>General</c:formatCode>
                <c:ptCount val="12"/>
                <c:pt idx="0">
                  <c:v>13.375</c:v>
                </c:pt>
                <c:pt idx="1">
                  <c:v>7.1</c:v>
                </c:pt>
                <c:pt idx="2">
                  <c:v>7.9</c:v>
                </c:pt>
                <c:pt idx="3">
                  <c:v>45.75</c:v>
                </c:pt>
                <c:pt idx="4">
                  <c:v>8.125</c:v>
                </c:pt>
                <c:pt idx="5">
                  <c:v>3.5</c:v>
                </c:pt>
                <c:pt idx="6">
                  <c:v>10.5</c:v>
                </c:pt>
                <c:pt idx="7">
                  <c:v>15.625</c:v>
                </c:pt>
                <c:pt idx="8">
                  <c:v>3</c:v>
                </c:pt>
                <c:pt idx="9">
                  <c:v>16.8</c:v>
                </c:pt>
                <c:pt idx="10">
                  <c:v>11.2</c:v>
                </c:pt>
                <c:pt idx="11">
                  <c:v>3.16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34</c:f>
              <c:strCache>
                <c:ptCount val="1"/>
                <c:pt idx="0">
                  <c:v>2006-20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F$35:$F$46</c:f>
              <c:numCache>
                <c:formatCode>General</c:formatCode>
                <c:ptCount val="12"/>
                <c:pt idx="0">
                  <c:v>22</c:v>
                </c:pt>
                <c:pt idx="1">
                  <c:v>38.375</c:v>
                </c:pt>
                <c:pt idx="2">
                  <c:v>9.25</c:v>
                </c:pt>
                <c:pt idx="3">
                  <c:v>25.5</c:v>
                </c:pt>
                <c:pt idx="4">
                  <c:v>8.8</c:v>
                </c:pt>
                <c:pt idx="5">
                  <c:v>14.5</c:v>
                </c:pt>
                <c:pt idx="6">
                  <c:v>6.625</c:v>
                </c:pt>
                <c:pt idx="7">
                  <c:v>10.875</c:v>
                </c:pt>
                <c:pt idx="9">
                  <c:v>4.25</c:v>
                </c:pt>
                <c:pt idx="10">
                  <c:v>8.5</c:v>
                </c:pt>
                <c:pt idx="11">
                  <c:v>13.6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34</c:f>
              <c:strCache>
                <c:ptCount val="1"/>
                <c:pt idx="0">
                  <c:v>2011-2015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G$35:$G$46</c:f>
              <c:numCache>
                <c:formatCode>General</c:formatCode>
                <c:ptCount val="12"/>
                <c:pt idx="0">
                  <c:v>10.7</c:v>
                </c:pt>
                <c:pt idx="1">
                  <c:v>15.5</c:v>
                </c:pt>
                <c:pt idx="2">
                  <c:v>24.5</c:v>
                </c:pt>
                <c:pt idx="3">
                  <c:v>9.32</c:v>
                </c:pt>
                <c:pt idx="4">
                  <c:v>11.1</c:v>
                </c:pt>
                <c:pt idx="5">
                  <c:v>6.475</c:v>
                </c:pt>
                <c:pt idx="6">
                  <c:v>0.6</c:v>
                </c:pt>
                <c:pt idx="7">
                  <c:v>5.26666666666667</c:v>
                </c:pt>
                <c:pt idx="9">
                  <c:v>1.2</c:v>
                </c:pt>
                <c:pt idx="10">
                  <c:v>16</c:v>
                </c:pt>
                <c:pt idx="11">
                  <c:v>4.7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34</c:f>
              <c:strCache>
                <c:ptCount val="1"/>
                <c:pt idx="0">
                  <c:v>2016-2017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H$35:$H$46</c:f>
              <c:numCache>
                <c:formatCode>General</c:formatCode>
                <c:ptCount val="12"/>
                <c:pt idx="0">
                  <c:v>21.9</c:v>
                </c:pt>
                <c:pt idx="1">
                  <c:v>10.2</c:v>
                </c:pt>
                <c:pt idx="2">
                  <c:v>2</c:v>
                </c:pt>
                <c:pt idx="3">
                  <c:v>2.2</c:v>
                </c:pt>
                <c:pt idx="4">
                  <c:v>2.2</c:v>
                </c:pt>
                <c:pt idx="5">
                  <c:v>2.8</c:v>
                </c:pt>
                <c:pt idx="6">
                  <c:v>0.6</c:v>
                </c:pt>
                <c:pt idx="9">
                  <c:v>1.6</c:v>
                </c:pt>
                <c:pt idx="10">
                  <c:v>3.4</c:v>
                </c:pt>
                <c:pt idx="11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3765"/>
        <c:axId val="18786229"/>
      </c:lineChart>
      <c:catAx>
        <c:axId val="58143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86229"/>
        <c:crossesAt val="0"/>
        <c:auto val="1"/>
        <c:lblAlgn val="ctr"/>
        <c:lblOffset val="100"/>
        <c:noMultiLvlLbl val="0"/>
      </c:catAx>
      <c:valAx>
        <c:axId val="18786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43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3988823440568"/>
          <c:y val="0.247645951035782"/>
          <c:w val="0.173161153904244"/>
          <c:h val="0.526768899650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38840</xdr:colOff>
      <xdr:row>18</xdr:row>
      <xdr:rowOff>95760</xdr:rowOff>
    </xdr:from>
    <xdr:to>
      <xdr:col>25</xdr:col>
      <xdr:colOff>38952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11287800" y="3010320"/>
        <a:ext cx="50562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120</xdr:colOff>
      <xdr:row>18</xdr:row>
      <xdr:rowOff>28440</xdr:rowOff>
    </xdr:from>
    <xdr:to>
      <xdr:col>34</xdr:col>
      <xdr:colOff>10800</xdr:colOff>
      <xdr:row>35</xdr:row>
      <xdr:rowOff>162000</xdr:rowOff>
    </xdr:to>
    <xdr:graphicFrame>
      <xdr:nvGraphicFramePr>
        <xdr:cNvPr id="1" name="Chart 2"/>
        <xdr:cNvGraphicFramePr/>
      </xdr:nvGraphicFramePr>
      <xdr:xfrm>
        <a:off x="16572600" y="2943000"/>
        <a:ext cx="51361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20</xdr:row>
      <xdr:rowOff>133560</xdr:rowOff>
    </xdr:from>
    <xdr:to>
      <xdr:col>8</xdr:col>
      <xdr:colOff>100080</xdr:colOff>
      <xdr:row>37</xdr:row>
      <xdr:rowOff>56880</xdr:rowOff>
    </xdr:to>
    <xdr:graphicFrame>
      <xdr:nvGraphicFramePr>
        <xdr:cNvPr id="2" name="Chart 1"/>
        <xdr:cNvGraphicFramePr/>
      </xdr:nvGraphicFramePr>
      <xdr:xfrm>
        <a:off x="438840" y="3372120"/>
        <a:ext cx="47667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7" workbookViewId="0">
      <pane xSplit="1" ySplit="3" topLeftCell="Q19" activePane="bottomRight" state="frozen"/>
      <selection pane="topLeft" activeCell="A1" activeCellId="0" sqref="A1"/>
      <selection pane="topRight" activeCell="Q1" activeCellId="0" sqref="Q1"/>
      <selection pane="bottomLeft" activeCell="A19" activeCellId="0" sqref="A19"/>
      <selection pane="bottomRigh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36" min="36" style="0" width="8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/>
      <c r="B3" s="3" t="n">
        <v>1986</v>
      </c>
      <c r="C3" s="3" t="n">
        <v>1987</v>
      </c>
      <c r="D3" s="3" t="n">
        <v>1988</v>
      </c>
      <c r="E3" s="3" t="n">
        <v>1989</v>
      </c>
      <c r="F3" s="3" t="n">
        <v>1990</v>
      </c>
      <c r="G3" s="3" t="n">
        <v>1991</v>
      </c>
      <c r="H3" s="3" t="n">
        <v>1992</v>
      </c>
      <c r="I3" s="3" t="n">
        <v>1993</v>
      </c>
      <c r="J3" s="3" t="n">
        <v>1994</v>
      </c>
      <c r="K3" s="3" t="n">
        <v>1995</v>
      </c>
      <c r="L3" s="3" t="n">
        <v>1996</v>
      </c>
      <c r="M3" s="3" t="n">
        <v>1997</v>
      </c>
      <c r="N3" s="3" t="n">
        <v>1998</v>
      </c>
      <c r="O3" s="3" t="n">
        <v>1999</v>
      </c>
      <c r="P3" s="3" t="n">
        <v>2000</v>
      </c>
      <c r="Q3" s="3" t="n">
        <v>2001</v>
      </c>
      <c r="R3" s="3" t="n">
        <v>2002</v>
      </c>
      <c r="S3" s="3" t="n">
        <v>2003</v>
      </c>
      <c r="T3" s="3" t="n">
        <v>2004</v>
      </c>
      <c r="U3" s="3" t="n">
        <v>2005</v>
      </c>
      <c r="V3" s="3" t="n">
        <v>2006</v>
      </c>
      <c r="W3" s="3" t="n">
        <v>2007</v>
      </c>
      <c r="X3" s="3" t="n">
        <v>2008</v>
      </c>
      <c r="Y3" s="3" t="n">
        <v>2009</v>
      </c>
      <c r="Z3" s="3" t="n">
        <v>2010</v>
      </c>
      <c r="AA3" s="3" t="n">
        <v>2011</v>
      </c>
      <c r="AB3" s="3" t="n">
        <v>2012</v>
      </c>
      <c r="AC3" s="3" t="n">
        <v>2013</v>
      </c>
      <c r="AD3" s="3" t="n">
        <v>2014</v>
      </c>
      <c r="AE3" s="3" t="n">
        <v>2015</v>
      </c>
      <c r="AF3" s="3" t="n">
        <v>2016</v>
      </c>
      <c r="AG3" s="3" t="n">
        <v>2017</v>
      </c>
      <c r="AH3" s="3" t="s">
        <v>1</v>
      </c>
    </row>
    <row r="4" customFormat="false" ht="12.75" hidden="false" customHeight="false" outlineLevel="0" collapsed="false">
      <c r="A4" s="3" t="s">
        <v>2</v>
      </c>
      <c r="B4" s="2" t="n">
        <v>2</v>
      </c>
      <c r="C4" s="2"/>
      <c r="D4" s="2"/>
      <c r="E4" s="2" t="n">
        <v>3</v>
      </c>
      <c r="F4" s="2"/>
      <c r="G4" s="2" t="n">
        <v>35</v>
      </c>
      <c r="H4" s="4"/>
      <c r="I4" s="5" t="n">
        <v>35</v>
      </c>
      <c r="J4" s="4" t="n">
        <v>20.5</v>
      </c>
      <c r="K4" s="5" t="n">
        <v>42.5</v>
      </c>
      <c r="L4" s="4" t="n">
        <v>10</v>
      </c>
      <c r="M4" s="4"/>
      <c r="N4" s="4" t="n">
        <v>1</v>
      </c>
      <c r="O4" s="4"/>
      <c r="P4" s="4" t="n">
        <v>7.5</v>
      </c>
      <c r="Q4" s="4" t="n">
        <v>0.5</v>
      </c>
      <c r="R4" s="4" t="n">
        <v>0.5</v>
      </c>
      <c r="S4" s="4"/>
      <c r="T4" s="4" t="n">
        <v>7.5</v>
      </c>
      <c r="U4" s="4" t="n">
        <v>45</v>
      </c>
      <c r="V4" s="4" t="n">
        <v>47</v>
      </c>
      <c r="W4" s="4" t="n">
        <v>13</v>
      </c>
      <c r="X4" s="4" t="n">
        <v>4</v>
      </c>
      <c r="Y4" s="4"/>
      <c r="Z4" s="4" t="n">
        <v>24</v>
      </c>
      <c r="AA4" s="4" t="n">
        <v>2</v>
      </c>
      <c r="AB4" s="4"/>
      <c r="AC4" s="4" t="n">
        <v>4.8</v>
      </c>
      <c r="AD4" s="4" t="n">
        <v>28</v>
      </c>
      <c r="AE4" s="4" t="n">
        <v>8</v>
      </c>
      <c r="AF4" s="4" t="n">
        <v>27.4</v>
      </c>
      <c r="AG4" s="4" t="n">
        <v>16.4</v>
      </c>
      <c r="AH4" s="6" t="n">
        <f aca="false">AVERAGE(B4:AG4)</f>
        <v>16.7217391304348</v>
      </c>
    </row>
    <row r="5" customFormat="false" ht="12.75" hidden="false" customHeight="false" outlineLevel="0" collapsed="false">
      <c r="A5" s="3" t="s">
        <v>3</v>
      </c>
      <c r="B5" s="2" t="n">
        <v>2</v>
      </c>
      <c r="C5" s="2" t="n">
        <v>3</v>
      </c>
      <c r="D5" s="2" t="n">
        <v>26</v>
      </c>
      <c r="E5" s="2" t="n">
        <v>18</v>
      </c>
      <c r="F5" s="2" t="n">
        <v>13</v>
      </c>
      <c r="G5" s="2"/>
      <c r="H5" s="4"/>
      <c r="I5" s="4"/>
      <c r="J5" s="4" t="n">
        <v>21.5</v>
      </c>
      <c r="K5" s="4" t="n">
        <v>1.5</v>
      </c>
      <c r="L5" s="4" t="n">
        <v>16</v>
      </c>
      <c r="M5" s="4" t="n">
        <v>9</v>
      </c>
      <c r="N5" s="4" t="n">
        <v>1</v>
      </c>
      <c r="O5" s="4" t="n">
        <v>14</v>
      </c>
      <c r="P5" s="4" t="n">
        <v>90</v>
      </c>
      <c r="Q5" s="4" t="n">
        <v>7</v>
      </c>
      <c r="R5" s="4" t="n">
        <v>15.5</v>
      </c>
      <c r="S5" s="4" t="n">
        <v>5</v>
      </c>
      <c r="T5" s="4" t="n">
        <v>6</v>
      </c>
      <c r="U5" s="4" t="n">
        <v>2</v>
      </c>
      <c r="V5" s="4" t="n">
        <v>45</v>
      </c>
      <c r="W5" s="4"/>
      <c r="X5" s="4" t="n">
        <v>11</v>
      </c>
      <c r="Y5" s="4" t="n">
        <v>77.5</v>
      </c>
      <c r="Z5" s="4" t="n">
        <v>20</v>
      </c>
      <c r="AA5" s="4" t="n">
        <v>10.5</v>
      </c>
      <c r="AB5" s="4" t="n">
        <v>20.5</v>
      </c>
      <c r="AC5" s="4"/>
      <c r="AD5" s="4" t="n">
        <v>15.5</v>
      </c>
      <c r="AE5" s="4"/>
      <c r="AF5" s="4"/>
      <c r="AG5" s="4" t="n">
        <v>10.2</v>
      </c>
      <c r="AH5" s="6" t="n">
        <f aca="false">AVERAGE(B5:AG5)</f>
        <v>18.428</v>
      </c>
      <c r="AJ5" s="7"/>
      <c r="AK5" s="8"/>
    </row>
    <row r="6" customFormat="false" ht="12.75" hidden="false" customHeight="false" outlineLevel="0" collapsed="false">
      <c r="A6" s="3" t="s">
        <v>4</v>
      </c>
      <c r="B6" s="2" t="n">
        <v>20</v>
      </c>
      <c r="C6" s="2" t="n">
        <v>27</v>
      </c>
      <c r="D6" s="9" t="n">
        <v>88</v>
      </c>
      <c r="E6" s="2"/>
      <c r="F6" s="2" t="n">
        <v>6.5</v>
      </c>
      <c r="G6" s="2" t="n">
        <v>29</v>
      </c>
      <c r="H6" s="4"/>
      <c r="I6" s="4" t="n">
        <v>9.5</v>
      </c>
      <c r="J6" s="4" t="n">
        <v>6</v>
      </c>
      <c r="K6" s="4" t="n">
        <v>13.5</v>
      </c>
      <c r="L6" s="4"/>
      <c r="M6" s="4" t="n">
        <v>22</v>
      </c>
      <c r="N6" s="4" t="n">
        <v>20.5</v>
      </c>
      <c r="O6" s="4" t="n">
        <v>22.5</v>
      </c>
      <c r="P6" s="4" t="n">
        <v>6</v>
      </c>
      <c r="Q6" s="4" t="n">
        <v>7</v>
      </c>
      <c r="R6" s="4" t="n">
        <v>18.5</v>
      </c>
      <c r="S6" s="4" t="n">
        <v>0.5</v>
      </c>
      <c r="T6" s="4" t="n">
        <v>5</v>
      </c>
      <c r="U6" s="4" t="n">
        <v>8.5</v>
      </c>
      <c r="V6" s="4"/>
      <c r="W6" s="4" t="n">
        <v>8</v>
      </c>
      <c r="X6" s="4" t="n">
        <v>23</v>
      </c>
      <c r="Y6" s="4" t="n">
        <v>2</v>
      </c>
      <c r="Z6" s="4" t="n">
        <v>4</v>
      </c>
      <c r="AA6" s="4" t="n">
        <v>48.5</v>
      </c>
      <c r="AB6" s="4" t="n">
        <v>7.5</v>
      </c>
      <c r="AC6" s="4"/>
      <c r="AD6" s="4" t="n">
        <v>17.5</v>
      </c>
      <c r="AE6" s="4"/>
      <c r="AF6" s="4" t="n">
        <v>0.4</v>
      </c>
      <c r="AG6" s="4" t="n">
        <v>3.6</v>
      </c>
      <c r="AH6" s="6" t="n">
        <f aca="false">AVERAGE(B6:AG6)</f>
        <v>16.3269230769231</v>
      </c>
      <c r="AJ6" s="7"/>
      <c r="AK6" s="8"/>
    </row>
    <row r="7" customFormat="false" ht="12.75" hidden="false" customHeight="false" outlineLevel="0" collapsed="false">
      <c r="A7" s="3" t="s">
        <v>5</v>
      </c>
      <c r="B7" s="2" t="n">
        <v>31</v>
      </c>
      <c r="C7" s="2" t="n">
        <v>8</v>
      </c>
      <c r="D7" s="2"/>
      <c r="E7" s="9" t="n">
        <v>31</v>
      </c>
      <c r="F7" s="9" t="n">
        <v>40</v>
      </c>
      <c r="G7" s="2" t="n">
        <v>7</v>
      </c>
      <c r="H7" s="4"/>
      <c r="I7" s="4" t="n">
        <v>33.5</v>
      </c>
      <c r="J7" s="4" t="n">
        <v>12</v>
      </c>
      <c r="K7" s="4"/>
      <c r="L7" s="4"/>
      <c r="M7" s="4" t="n">
        <v>1</v>
      </c>
      <c r="N7" s="4"/>
      <c r="O7" s="4" t="n">
        <v>24</v>
      </c>
      <c r="P7" s="4" t="n">
        <v>5</v>
      </c>
      <c r="Q7" s="10" t="n">
        <v>109</v>
      </c>
      <c r="R7" s="4" t="n">
        <v>35</v>
      </c>
      <c r="S7" s="4"/>
      <c r="T7" s="4" t="n">
        <v>8</v>
      </c>
      <c r="U7" s="4" t="n">
        <v>31</v>
      </c>
      <c r="V7" s="10" t="n">
        <v>75</v>
      </c>
      <c r="W7" s="4" t="n">
        <v>1</v>
      </c>
      <c r="X7" s="4" t="n">
        <v>0.5</v>
      </c>
      <c r="Y7" s="4"/>
      <c r="Z7" s="4"/>
      <c r="AA7" s="4" t="n">
        <v>4</v>
      </c>
      <c r="AB7" s="4" t="n">
        <v>3</v>
      </c>
      <c r="AC7" s="4" t="n">
        <v>26</v>
      </c>
      <c r="AD7" s="4" t="n">
        <v>6</v>
      </c>
      <c r="AE7" s="4" t="n">
        <v>7.6</v>
      </c>
      <c r="AF7" s="4" t="n">
        <v>2.2</v>
      </c>
      <c r="AG7" s="4"/>
      <c r="AH7" s="6" t="n">
        <f aca="false">AVERAGE(B7:AG7)</f>
        <v>21.7739130434783</v>
      </c>
      <c r="AJ7" s="7"/>
      <c r="AK7" s="8"/>
    </row>
    <row r="8" customFormat="false" ht="12.75" hidden="false" customHeight="false" outlineLevel="0" collapsed="false">
      <c r="A8" s="3" t="s">
        <v>6</v>
      </c>
      <c r="B8" s="2" t="n">
        <v>1</v>
      </c>
      <c r="C8" s="2"/>
      <c r="D8" s="2" t="n">
        <v>6</v>
      </c>
      <c r="E8" s="2"/>
      <c r="F8" s="2" t="n">
        <v>5</v>
      </c>
      <c r="G8" s="2"/>
      <c r="H8" s="4"/>
      <c r="I8" s="4" t="n">
        <v>13.5</v>
      </c>
      <c r="J8" s="4"/>
      <c r="K8" s="4" t="n">
        <v>6.5</v>
      </c>
      <c r="L8" s="4" t="n">
        <v>3.5</v>
      </c>
      <c r="M8" s="4" t="n">
        <v>18.5</v>
      </c>
      <c r="N8" s="4" t="n">
        <v>5.5</v>
      </c>
      <c r="O8" s="4" t="n">
        <v>10</v>
      </c>
      <c r="P8" s="4" t="n">
        <v>0.5</v>
      </c>
      <c r="Q8" s="4" t="n">
        <v>1</v>
      </c>
      <c r="R8" s="4" t="n">
        <v>10.5</v>
      </c>
      <c r="S8" s="4"/>
      <c r="T8" s="4" t="n">
        <v>6</v>
      </c>
      <c r="U8" s="4" t="n">
        <v>15</v>
      </c>
      <c r="V8" s="4" t="n">
        <v>14</v>
      </c>
      <c r="W8" s="4" t="n">
        <v>2</v>
      </c>
      <c r="X8" s="4" t="n">
        <v>23</v>
      </c>
      <c r="Y8" s="4" t="n">
        <v>1.5</v>
      </c>
      <c r="Z8" s="4" t="n">
        <v>3.5</v>
      </c>
      <c r="AA8" s="4" t="n">
        <v>22</v>
      </c>
      <c r="AB8" s="4"/>
      <c r="AC8" s="4"/>
      <c r="AD8" s="4"/>
      <c r="AE8" s="4" t="n">
        <v>0.2</v>
      </c>
      <c r="AF8" s="4" t="n">
        <v>2.2</v>
      </c>
      <c r="AG8" s="4"/>
      <c r="AH8" s="6" t="n">
        <f aca="false">AVERAGE(B8:AG8)</f>
        <v>7.76818181818182</v>
      </c>
      <c r="AJ8" s="7"/>
      <c r="AK8" s="8"/>
    </row>
    <row r="9" customFormat="false" ht="12.75" hidden="false" customHeight="false" outlineLevel="0" collapsed="false">
      <c r="A9" s="3" t="s">
        <v>7</v>
      </c>
      <c r="B9" s="9" t="n">
        <v>34</v>
      </c>
      <c r="C9" s="2"/>
      <c r="D9" s="2" t="n">
        <v>2</v>
      </c>
      <c r="E9" s="2" t="n">
        <v>2</v>
      </c>
      <c r="F9" s="2" t="n">
        <v>13</v>
      </c>
      <c r="G9" s="2" t="n">
        <v>2</v>
      </c>
      <c r="H9" s="4" t="n">
        <v>4.5</v>
      </c>
      <c r="I9" s="4" t="n">
        <v>6</v>
      </c>
      <c r="J9" s="4" t="n">
        <v>6</v>
      </c>
      <c r="K9" s="4"/>
      <c r="L9" s="4" t="n">
        <v>2</v>
      </c>
      <c r="M9" s="4" t="n">
        <v>0.5</v>
      </c>
      <c r="N9" s="4"/>
      <c r="O9" s="4"/>
      <c r="P9" s="4" t="n">
        <v>0.5</v>
      </c>
      <c r="Q9" s="4"/>
      <c r="R9" s="4" t="n">
        <v>3.5</v>
      </c>
      <c r="S9" s="4"/>
      <c r="T9" s="4"/>
      <c r="U9" s="4"/>
      <c r="V9" s="4" t="n">
        <v>1.5</v>
      </c>
      <c r="W9" s="4" t="n">
        <v>10.5</v>
      </c>
      <c r="X9" s="4" t="n">
        <v>33</v>
      </c>
      <c r="Y9" s="4" t="n">
        <v>13</v>
      </c>
      <c r="Z9" s="4"/>
      <c r="AA9" s="4" t="n">
        <v>6</v>
      </c>
      <c r="AB9" s="4" t="n">
        <v>6.3</v>
      </c>
      <c r="AC9" s="4"/>
      <c r="AD9" s="4" t="n">
        <v>6</v>
      </c>
      <c r="AE9" s="4" t="n">
        <v>7.6</v>
      </c>
      <c r="AF9" s="4"/>
      <c r="AG9" s="4" t="n">
        <v>2.8</v>
      </c>
      <c r="AH9" s="6" t="n">
        <f aca="false">AVERAGE(B9:AG9)</f>
        <v>7.74761904761905</v>
      </c>
      <c r="AJ9" s="7"/>
      <c r="AK9" s="8"/>
    </row>
    <row r="10" customFormat="false" ht="12.75" hidden="false" customHeight="false" outlineLevel="0" collapsed="false">
      <c r="A10" s="3" t="s">
        <v>8</v>
      </c>
      <c r="B10" s="2"/>
      <c r="C10" s="2"/>
      <c r="D10" s="2" t="n">
        <v>1</v>
      </c>
      <c r="E10" s="2" t="n">
        <v>6</v>
      </c>
      <c r="F10" s="2" t="n">
        <v>2</v>
      </c>
      <c r="G10" s="2"/>
      <c r="H10" s="4" t="n">
        <v>5</v>
      </c>
      <c r="I10" s="4" t="n">
        <v>2</v>
      </c>
      <c r="J10" s="4" t="n">
        <v>10</v>
      </c>
      <c r="K10" s="4" t="n">
        <v>2</v>
      </c>
      <c r="L10" s="4" t="n">
        <v>65</v>
      </c>
      <c r="M10" s="4" t="n">
        <v>6</v>
      </c>
      <c r="N10" s="4"/>
      <c r="O10" s="4"/>
      <c r="P10" s="4" t="n">
        <v>7.5</v>
      </c>
      <c r="Q10" s="4" t="n">
        <v>20</v>
      </c>
      <c r="R10" s="4" t="n">
        <v>1</v>
      </c>
      <c r="S10" s="4"/>
      <c r="T10" s="4"/>
      <c r="U10" s="4"/>
      <c r="V10" s="4" t="n">
        <v>2</v>
      </c>
      <c r="W10" s="4" t="n">
        <v>1.5</v>
      </c>
      <c r="X10" s="4" t="n">
        <v>15</v>
      </c>
      <c r="Y10" s="4" t="n">
        <v>8</v>
      </c>
      <c r="Z10" s="4"/>
      <c r="AA10" s="4"/>
      <c r="AB10" s="4"/>
      <c r="AC10" s="4"/>
      <c r="AD10" s="4"/>
      <c r="AE10" s="4" t="n">
        <v>0.6</v>
      </c>
      <c r="AF10" s="4" t="n">
        <v>0.6</v>
      </c>
      <c r="AG10" s="4"/>
      <c r="AH10" s="6" t="n">
        <f aca="false">AVERAGE(B10:AG10)</f>
        <v>8.62222222222222</v>
      </c>
      <c r="AJ10" s="7"/>
      <c r="AK10" s="8"/>
    </row>
    <row r="11" customFormat="false" ht="12.75" hidden="false" customHeight="false" outlineLevel="0" collapsed="false">
      <c r="A11" s="3" t="s">
        <v>9</v>
      </c>
      <c r="B11" s="2"/>
      <c r="C11" s="2" t="n">
        <v>1.3</v>
      </c>
      <c r="D11" s="2" t="n">
        <v>10</v>
      </c>
      <c r="E11" s="2"/>
      <c r="F11" s="2"/>
      <c r="G11" s="2"/>
      <c r="H11" s="4" t="n">
        <v>1.5</v>
      </c>
      <c r="I11" s="4"/>
      <c r="J11" s="4"/>
      <c r="K11" s="4" t="n">
        <v>7.5</v>
      </c>
      <c r="L11" s="4" t="n">
        <v>9</v>
      </c>
      <c r="M11" s="4"/>
      <c r="N11" s="4" t="n">
        <v>33</v>
      </c>
      <c r="O11" s="4" t="n">
        <v>1.5</v>
      </c>
      <c r="P11" s="4"/>
      <c r="Q11" s="4" t="n">
        <v>7</v>
      </c>
      <c r="R11" s="4" t="n">
        <v>35</v>
      </c>
      <c r="S11" s="4" t="n">
        <v>18</v>
      </c>
      <c r="T11" s="4"/>
      <c r="U11" s="4" t="n">
        <v>2.5</v>
      </c>
      <c r="V11" s="4" t="n">
        <v>35</v>
      </c>
      <c r="W11" s="4" t="n">
        <v>2.5</v>
      </c>
      <c r="X11" s="4" t="n">
        <v>2</v>
      </c>
      <c r="Y11" s="4" t="n">
        <v>4</v>
      </c>
      <c r="Z11" s="4"/>
      <c r="AA11" s="4" t="n">
        <v>7</v>
      </c>
      <c r="AB11" s="4"/>
      <c r="AC11" s="4" t="n">
        <v>6</v>
      </c>
      <c r="AD11" s="4"/>
      <c r="AE11" s="4" t="n">
        <v>2.8</v>
      </c>
      <c r="AF11" s="4"/>
      <c r="AG11" s="4"/>
      <c r="AH11" s="6" t="n">
        <f aca="false">AVERAGE(B11:AG11)</f>
        <v>10.3111111111111</v>
      </c>
      <c r="AJ11" s="7"/>
      <c r="AK11" s="8"/>
    </row>
    <row r="12" customFormat="false" ht="12.75" hidden="false" customHeight="false" outlineLevel="0" collapsed="false">
      <c r="A12" s="3" t="s">
        <v>10</v>
      </c>
      <c r="B12" s="2"/>
      <c r="C12" s="9" t="n">
        <v>32</v>
      </c>
      <c r="D12" s="2" t="n">
        <v>3.5</v>
      </c>
      <c r="E12" s="2"/>
      <c r="F12" s="2"/>
      <c r="G12" s="2" t="n">
        <v>20</v>
      </c>
      <c r="H12" s="4"/>
      <c r="I12" s="4"/>
      <c r="J12" s="4"/>
      <c r="K12" s="4" t="n">
        <v>15.5</v>
      </c>
      <c r="L12" s="4" t="n">
        <v>8.5</v>
      </c>
      <c r="M12" s="4" t="n">
        <v>1</v>
      </c>
      <c r="N12" s="4" t="n">
        <v>19</v>
      </c>
      <c r="O12" s="4" t="n">
        <v>12</v>
      </c>
      <c r="P12" s="4" t="n">
        <v>2</v>
      </c>
      <c r="Q12" s="4" t="n">
        <v>2</v>
      </c>
      <c r="R12" s="4" t="n">
        <v>4</v>
      </c>
      <c r="S12" s="4"/>
      <c r="T12" s="4" t="n">
        <v>3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6" t="n">
        <f aca="false">AVERAGE(B12:AG12)</f>
        <v>10.2083333333333</v>
      </c>
      <c r="AJ12" s="7"/>
      <c r="AK12" s="8"/>
    </row>
    <row r="13" customFormat="false" ht="12.75" hidden="false" customHeight="false" outlineLevel="0" collapsed="false">
      <c r="A13" s="3" t="s">
        <v>11</v>
      </c>
      <c r="B13" s="2" t="n">
        <v>16</v>
      </c>
      <c r="C13" s="2" t="n">
        <v>1</v>
      </c>
      <c r="D13" s="2"/>
      <c r="E13" s="2"/>
      <c r="F13" s="2"/>
      <c r="G13" s="9" t="n">
        <v>45.5</v>
      </c>
      <c r="H13" s="4"/>
      <c r="I13" s="4" t="n">
        <v>1</v>
      </c>
      <c r="J13" s="4"/>
      <c r="K13" s="4" t="n">
        <v>28</v>
      </c>
      <c r="L13" s="4" t="n">
        <v>15.5</v>
      </c>
      <c r="M13" s="4" t="n">
        <v>0.5</v>
      </c>
      <c r="N13" s="4" t="n">
        <v>3.5</v>
      </c>
      <c r="O13" s="4" t="n">
        <v>29</v>
      </c>
      <c r="P13" s="4"/>
      <c r="Q13" s="4" t="n">
        <v>0.5</v>
      </c>
      <c r="R13" s="11" t="n">
        <v>7</v>
      </c>
      <c r="S13" s="11" t="n">
        <v>2.5</v>
      </c>
      <c r="T13" s="11" t="n">
        <v>17</v>
      </c>
      <c r="U13" s="11" t="n">
        <v>57</v>
      </c>
      <c r="V13" s="11"/>
      <c r="W13" s="11" t="n">
        <v>5</v>
      </c>
      <c r="X13" s="11" t="n">
        <v>3.5</v>
      </c>
      <c r="Y13" s="11"/>
      <c r="Z13" s="11"/>
      <c r="AA13" s="11"/>
      <c r="AB13" s="11" t="n">
        <v>2</v>
      </c>
      <c r="AC13" s="11"/>
      <c r="AD13" s="11"/>
      <c r="AE13" s="11" t="n">
        <v>0.4</v>
      </c>
      <c r="AF13" s="11"/>
      <c r="AG13" s="11" t="n">
        <v>1.6</v>
      </c>
      <c r="AH13" s="6" t="n">
        <f aca="false">AVERAGE(B13:AG13)</f>
        <v>12.4473684210526</v>
      </c>
      <c r="AJ13" s="7"/>
      <c r="AK13" s="8"/>
    </row>
    <row r="14" customFormat="false" ht="12.75" hidden="false" customHeight="false" outlineLevel="0" collapsed="false">
      <c r="A14" s="3" t="s">
        <v>12</v>
      </c>
      <c r="B14" s="2"/>
      <c r="C14" s="2"/>
      <c r="D14" s="2" t="n">
        <v>10</v>
      </c>
      <c r="E14" s="2"/>
      <c r="F14" s="2"/>
      <c r="G14" s="2"/>
      <c r="H14" s="4"/>
      <c r="I14" s="4" t="n">
        <v>12.5</v>
      </c>
      <c r="J14" s="4"/>
      <c r="K14" s="4" t="n">
        <v>9.5</v>
      </c>
      <c r="L14" s="4" t="n">
        <v>39</v>
      </c>
      <c r="M14" s="4" t="n">
        <v>0.5</v>
      </c>
      <c r="N14" s="4" t="n">
        <v>1</v>
      </c>
      <c r="O14" s="4" t="n">
        <v>12</v>
      </c>
      <c r="P14" s="4"/>
      <c r="Q14" s="4" t="n">
        <v>38.5</v>
      </c>
      <c r="R14" s="11" t="n">
        <v>3.5</v>
      </c>
      <c r="S14" s="11" t="n">
        <v>11</v>
      </c>
      <c r="T14" s="11" t="n">
        <v>1</v>
      </c>
      <c r="U14" s="11" t="n">
        <v>2</v>
      </c>
      <c r="V14" s="11"/>
      <c r="W14" s="11" t="n">
        <v>8.5</v>
      </c>
      <c r="X14" s="11" t="n">
        <v>11</v>
      </c>
      <c r="Y14" s="11" t="n">
        <v>6</v>
      </c>
      <c r="Z14" s="11"/>
      <c r="AA14" s="11" t="n">
        <v>3</v>
      </c>
      <c r="AB14" s="11"/>
      <c r="AC14" s="11"/>
      <c r="AD14" s="11" t="n">
        <v>29</v>
      </c>
      <c r="AE14" s="11"/>
      <c r="AF14" s="11" t="n">
        <v>3.4</v>
      </c>
      <c r="AG14" s="11" t="n">
        <v>3.4</v>
      </c>
      <c r="AH14" s="6" t="n">
        <f aca="false">AVERAGE(B14:AG14)</f>
        <v>10.7789473684211</v>
      </c>
      <c r="AJ14" s="7"/>
      <c r="AK14" s="8"/>
    </row>
    <row r="15" customFormat="false" ht="12.75" hidden="false" customHeight="false" outlineLevel="0" collapsed="false">
      <c r="A15" s="3" t="s">
        <v>13</v>
      </c>
      <c r="B15" s="2"/>
      <c r="C15" s="2" t="n">
        <v>2.8</v>
      </c>
      <c r="D15" s="2" t="n">
        <v>42</v>
      </c>
      <c r="E15" s="2"/>
      <c r="F15" s="2" t="n">
        <v>12</v>
      </c>
      <c r="G15" s="2" t="n">
        <v>1</v>
      </c>
      <c r="H15" s="4"/>
      <c r="I15" s="4" t="n">
        <v>1.5</v>
      </c>
      <c r="J15" s="4"/>
      <c r="K15" s="4" t="n">
        <v>34</v>
      </c>
      <c r="L15" s="4" t="n">
        <v>3</v>
      </c>
      <c r="M15" s="4" t="n">
        <v>3</v>
      </c>
      <c r="N15" s="4" t="n">
        <v>17</v>
      </c>
      <c r="O15" s="4" t="n">
        <v>35</v>
      </c>
      <c r="P15" s="4"/>
      <c r="Q15" s="4"/>
      <c r="R15" s="11" t="n">
        <v>3</v>
      </c>
      <c r="S15" s="11" t="n">
        <v>5</v>
      </c>
      <c r="T15" s="11"/>
      <c r="U15" s="11" t="n">
        <v>1.5</v>
      </c>
      <c r="V15" s="11"/>
      <c r="W15" s="11" t="n">
        <v>19</v>
      </c>
      <c r="X15" s="11" t="n">
        <v>2</v>
      </c>
      <c r="Y15" s="11"/>
      <c r="Z15" s="11" t="n">
        <v>20</v>
      </c>
      <c r="AA15" s="11"/>
      <c r="AB15" s="11" t="n">
        <v>9</v>
      </c>
      <c r="AC15" s="11" t="n">
        <v>6.5</v>
      </c>
      <c r="AD15" s="11" t="n">
        <v>3</v>
      </c>
      <c r="AE15" s="11" t="n">
        <v>0.4</v>
      </c>
      <c r="AF15" s="11"/>
      <c r="AG15" s="11" t="n">
        <v>0.2</v>
      </c>
      <c r="AH15" s="6" t="n">
        <f aca="false">AVERAGE(B15:AG15)</f>
        <v>10.5190476190476</v>
      </c>
      <c r="AJ15" s="7"/>
      <c r="AK15" s="8"/>
    </row>
    <row r="16" customFormat="false" ht="12.75" hidden="false" customHeight="false" outlineLevel="0" collapsed="false">
      <c r="A16" s="3" t="s">
        <v>14</v>
      </c>
      <c r="B16" s="3" t="n">
        <f aca="false">SUM(B4:B15)</f>
        <v>106</v>
      </c>
      <c r="C16" s="3" t="n">
        <f aca="false">SUM(C4:C15)</f>
        <v>75.1</v>
      </c>
      <c r="D16" s="3" t="n">
        <f aca="false">SUM(D4:D15)</f>
        <v>188.5</v>
      </c>
      <c r="E16" s="3" t="n">
        <f aca="false">SUM(E4:E15)</f>
        <v>60</v>
      </c>
      <c r="F16" s="3" t="n">
        <f aca="false">SUM(F4:F15)</f>
        <v>91.5</v>
      </c>
      <c r="G16" s="3" t="n">
        <f aca="false">SUM(G4:G15)</f>
        <v>139.5</v>
      </c>
      <c r="H16" s="6" t="n">
        <f aca="false">SUM(H4:H15)</f>
        <v>11</v>
      </c>
      <c r="I16" s="6" t="n">
        <f aca="false">SUM(I4:I15)</f>
        <v>114.5</v>
      </c>
      <c r="J16" s="6" t="n">
        <f aca="false">SUM(J4:J15)</f>
        <v>76</v>
      </c>
      <c r="K16" s="6" t="n">
        <f aca="false">SUM(K4:K15)</f>
        <v>160.5</v>
      </c>
      <c r="L16" s="6" t="n">
        <f aca="false">SUM(L4:L15)</f>
        <v>171.5</v>
      </c>
      <c r="M16" s="6" t="n">
        <f aca="false">SUM(M4:M15)</f>
        <v>62</v>
      </c>
      <c r="N16" s="6" t="n">
        <f aca="false">SUM(N4:N15)</f>
        <v>101.5</v>
      </c>
      <c r="O16" s="6" t="n">
        <f aca="false">SUM(O4:O15)</f>
        <v>160</v>
      </c>
      <c r="P16" s="6" t="n">
        <f aca="false">SUM(P4:P15)</f>
        <v>119</v>
      </c>
      <c r="Q16" s="6" t="n">
        <f aca="false">SUM(Q4:Q15)</f>
        <v>192.5</v>
      </c>
      <c r="R16" s="6" t="n">
        <f aca="false">SUM(R4:R15)</f>
        <v>137</v>
      </c>
      <c r="S16" s="6" t="n">
        <f aca="false">SUM(S4:S15)</f>
        <v>42</v>
      </c>
      <c r="T16" s="6" t="n">
        <f aca="false">SUM(T4:T15)</f>
        <v>53.5</v>
      </c>
      <c r="U16" s="6" t="n">
        <f aca="false">SUM(U4:U15)</f>
        <v>164.5</v>
      </c>
      <c r="V16" s="6" t="n">
        <f aca="false">SUM(V4:V15)</f>
        <v>219.5</v>
      </c>
      <c r="W16" s="6" t="n">
        <f aca="false">SUM(W4:W15)</f>
        <v>71</v>
      </c>
      <c r="X16" s="6" t="n">
        <f aca="false">SUM(X4:X15)</f>
        <v>128</v>
      </c>
      <c r="Y16" s="6" t="n">
        <f aca="false">SUM(Y4:Y15)</f>
        <v>112</v>
      </c>
      <c r="Z16" s="6" t="n">
        <f aca="false">SUM(Z4:Z15)</f>
        <v>71.5</v>
      </c>
      <c r="AA16" s="6" t="n">
        <f aca="false">SUM(AA4:AA15)</f>
        <v>103</v>
      </c>
      <c r="AB16" s="6" t="n">
        <f aca="false">SUM(AB4:AB15)</f>
        <v>48.3</v>
      </c>
      <c r="AC16" s="6" t="n">
        <f aca="false">SUM(AC4:AC15)</f>
        <v>43.3</v>
      </c>
      <c r="AD16" s="6" t="n">
        <f aca="false">SUM(AD4:AD15)</f>
        <v>105</v>
      </c>
      <c r="AE16" s="6" t="n">
        <f aca="false">SUM(AE4:AE15)</f>
        <v>27.6</v>
      </c>
      <c r="AF16" s="6" t="n">
        <f aca="false">SUM(AF4:AF15)</f>
        <v>36.2</v>
      </c>
      <c r="AG16" s="6" t="n">
        <f aca="false">SUM(AG4:AG15)</f>
        <v>38.2</v>
      </c>
      <c r="AH16" s="6" t="n">
        <f aca="false">AVERAGE(B16:AG16)</f>
        <v>100.928125</v>
      </c>
      <c r="AI16" s="12" t="n">
        <f aca="false">AVERAGE(AE16:AG16)</f>
        <v>34</v>
      </c>
      <c r="AJ16" s="7"/>
      <c r="AK16" s="8"/>
      <c r="AL16" s="12"/>
      <c r="AM16" s="12"/>
    </row>
    <row r="17" customFormat="false" ht="12.75" hidden="false" customHeight="false" outlineLevel="0" collapsed="false">
      <c r="AJ17" s="7"/>
      <c r="AK17" s="8"/>
    </row>
    <row r="18" customFormat="false" ht="12.75" hidden="false" customHeight="false" outlineLevel="0" collapsed="false">
      <c r="AH18" s="12"/>
      <c r="AJ18" s="7"/>
      <c r="AK18" s="8"/>
    </row>
    <row r="19" customFormat="false" ht="12.75" hidden="false" customHeight="false" outlineLevel="0" collapsed="false">
      <c r="V19" s="0" t="s">
        <v>15</v>
      </c>
      <c r="AH19" s="12"/>
      <c r="AJ19" s="7"/>
      <c r="AK19" s="8"/>
    </row>
    <row r="20" customFormat="false" ht="12.75" hidden="false" customHeight="false" outlineLevel="0" collapsed="false">
      <c r="AJ20" s="7"/>
      <c r="AK20" s="8"/>
    </row>
    <row r="21" customFormat="false" ht="12.75" hidden="false" customHeight="false" outlineLevel="0" collapsed="false">
      <c r="AJ21" s="7"/>
      <c r="AK21" s="8"/>
    </row>
    <row r="22" customFormat="false" ht="12.75" hidden="false" customHeight="false" outlineLevel="0" collapsed="false">
      <c r="AJ22" s="7"/>
      <c r="AK22" s="8"/>
    </row>
    <row r="23" customFormat="false" ht="12.75" hidden="false" customHeight="false" outlineLevel="0" collapsed="false">
      <c r="AH23" s="12"/>
      <c r="AJ23" s="7"/>
      <c r="AK23" s="8"/>
    </row>
    <row r="24" customFormat="false" ht="12.75" hidden="false" customHeight="false" outlineLevel="0" collapsed="false">
      <c r="AH24" s="12"/>
      <c r="AJ24" s="7"/>
      <c r="AK24" s="8"/>
    </row>
    <row r="25" customFormat="false" ht="12.75" hidden="false" customHeight="false" outlineLevel="0" collapsed="false">
      <c r="AJ25" s="7"/>
      <c r="AK25" s="8"/>
    </row>
    <row r="26" customFormat="false" ht="12.75" hidden="false" customHeight="false" outlineLevel="0" collapsed="false">
      <c r="AJ26" s="7"/>
      <c r="AK26" s="8"/>
    </row>
    <row r="27" customFormat="false" ht="12.75" hidden="false" customHeight="false" outlineLevel="0" collapsed="false">
      <c r="AJ27" s="7"/>
      <c r="AK27" s="8"/>
    </row>
    <row r="28" customFormat="false" ht="12.75" hidden="false" customHeight="false" outlineLevel="0" collapsed="false">
      <c r="AJ28" s="7"/>
      <c r="AK28" s="8"/>
    </row>
    <row r="29" customFormat="false" ht="12.75" hidden="false" customHeight="false" outlineLevel="0" collapsed="false">
      <c r="AJ29" s="7"/>
      <c r="AK29" s="8"/>
    </row>
    <row r="30" customFormat="false" ht="12.75" hidden="false" customHeight="false" outlineLevel="0" collapsed="false">
      <c r="AJ30" s="7"/>
      <c r="AK30" s="8"/>
    </row>
    <row r="31" customFormat="false" ht="12.75" hidden="false" customHeight="false" outlineLevel="0" collapsed="false">
      <c r="AJ31" s="7"/>
      <c r="AK31" s="8"/>
    </row>
    <row r="32" customFormat="false" ht="12.75" hidden="false" customHeight="false" outlineLevel="0" collapsed="false">
      <c r="AJ32" s="7"/>
      <c r="AK32" s="8"/>
    </row>
    <row r="33" customFormat="false" ht="12.75" hidden="false" customHeight="false" outlineLevel="0" collapsed="false">
      <c r="AJ33" s="7"/>
      <c r="AK33" s="8"/>
    </row>
    <row r="34" customFormat="false" ht="12.75" hidden="false" customHeight="false" outlineLevel="0" collapsed="false"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AJ34" s="7"/>
      <c r="AK34" s="8"/>
    </row>
    <row r="35" customFormat="false" ht="12.75" hidden="false" customHeight="false" outlineLevel="0" collapsed="false">
      <c r="A35" s="3" t="s">
        <v>2</v>
      </c>
      <c r="B35" s="0" t="n">
        <f aca="false">AVERAGE(B4:F4)</f>
        <v>2.5</v>
      </c>
      <c r="C35" s="0" t="n">
        <f aca="false">AVERAGE(G4:K4)</f>
        <v>33.25</v>
      </c>
      <c r="D35" s="12" t="n">
        <f aca="false">AVERAGE(L4:P4)</f>
        <v>6.16666666666667</v>
      </c>
      <c r="E35" s="12" t="n">
        <f aca="false">AVERAGE(Q4:U4)</f>
        <v>13.375</v>
      </c>
      <c r="F35" s="12" t="n">
        <f aca="false">AVERAGE(V4:Z4)</f>
        <v>22</v>
      </c>
      <c r="G35" s="12" t="n">
        <f aca="false">AVERAGE(AA4:AE4)</f>
        <v>10.7</v>
      </c>
      <c r="H35" s="12" t="n">
        <f aca="false">AVERAGE(AF4:AG4)</f>
        <v>21.9</v>
      </c>
      <c r="AJ35" s="8"/>
      <c r="AK35" s="8"/>
    </row>
    <row r="36" customFormat="false" ht="12.75" hidden="false" customHeight="false" outlineLevel="0" collapsed="false">
      <c r="A36" s="3" t="s">
        <v>3</v>
      </c>
      <c r="B36" s="0" t="n">
        <f aca="false">AVERAGE(B5:F5)</f>
        <v>12.4</v>
      </c>
      <c r="C36" s="0" t="n">
        <f aca="false">AVERAGE(G5:K5)</f>
        <v>11.5</v>
      </c>
      <c r="D36" s="12" t="n">
        <f aca="false">AVERAGE(L5:P5)</f>
        <v>26</v>
      </c>
      <c r="E36" s="12" t="n">
        <f aca="false">AVERAGE(Q5:U5)</f>
        <v>7.1</v>
      </c>
      <c r="F36" s="12" t="n">
        <f aca="false">AVERAGE(V5:Z5)</f>
        <v>38.375</v>
      </c>
      <c r="G36" s="12" t="n">
        <f aca="false">AVERAGE(AA5:AE5)</f>
        <v>15.5</v>
      </c>
      <c r="H36" s="12" t="n">
        <f aca="false">AVERAGE(AF5:AG5)</f>
        <v>10.2</v>
      </c>
    </row>
    <row r="37" customFormat="false" ht="12.75" hidden="false" customHeight="false" outlineLevel="0" collapsed="false">
      <c r="A37" s="3" t="s">
        <v>4</v>
      </c>
      <c r="B37" s="0" t="n">
        <f aca="false">AVERAGE(B6:F6)</f>
        <v>35.375</v>
      </c>
      <c r="C37" s="0" t="n">
        <f aca="false">AVERAGE(G6:K6)</f>
        <v>14.5</v>
      </c>
      <c r="D37" s="12" t="n">
        <f aca="false">AVERAGE(L6:P6)</f>
        <v>17.75</v>
      </c>
      <c r="E37" s="12" t="n">
        <f aca="false">AVERAGE(Q6:U6)</f>
        <v>7.9</v>
      </c>
      <c r="F37" s="12" t="n">
        <f aca="false">AVERAGE(V6:Z6)</f>
        <v>9.25</v>
      </c>
      <c r="G37" s="12" t="n">
        <f aca="false">AVERAGE(AA6:AE6)</f>
        <v>24.5</v>
      </c>
      <c r="H37" s="12" t="n">
        <f aca="false">AVERAGE(AF6:AG6)</f>
        <v>2</v>
      </c>
    </row>
    <row r="38" customFormat="false" ht="12.75" hidden="false" customHeight="false" outlineLevel="0" collapsed="false">
      <c r="A38" s="3" t="s">
        <v>5</v>
      </c>
      <c r="B38" s="0" t="n">
        <f aca="false">AVERAGE(B7:F7)</f>
        <v>27.5</v>
      </c>
      <c r="C38" s="0" t="n">
        <f aca="false">AVERAGE(G7:K7)</f>
        <v>17.5</v>
      </c>
      <c r="D38" s="12" t="n">
        <f aca="false">AVERAGE(L7:P7)</f>
        <v>10</v>
      </c>
      <c r="E38" s="12" t="n">
        <f aca="false">AVERAGE(Q7:U7)</f>
        <v>45.75</v>
      </c>
      <c r="F38" s="12" t="n">
        <f aca="false">AVERAGE(V7:Z7)</f>
        <v>25.5</v>
      </c>
      <c r="G38" s="12" t="n">
        <f aca="false">AVERAGE(AA7:AE7)</f>
        <v>9.32</v>
      </c>
      <c r="H38" s="12" t="n">
        <f aca="false">AVERAGE(AF7:AG7)</f>
        <v>2.2</v>
      </c>
    </row>
    <row r="39" customFormat="false" ht="12.75" hidden="false" customHeight="false" outlineLevel="0" collapsed="false">
      <c r="A39" s="3" t="s">
        <v>6</v>
      </c>
      <c r="B39" s="0" t="n">
        <f aca="false">AVERAGE(B8:F8)</f>
        <v>4</v>
      </c>
      <c r="C39" s="0" t="n">
        <f aca="false">AVERAGE(G8:K8)</f>
        <v>10</v>
      </c>
      <c r="D39" s="12" t="n">
        <f aca="false">AVERAGE(L8:P8)</f>
        <v>7.6</v>
      </c>
      <c r="E39" s="12" t="n">
        <f aca="false">AVERAGE(Q8:U8)</f>
        <v>8.125</v>
      </c>
      <c r="F39" s="12" t="n">
        <f aca="false">AVERAGE(V8:Z8)</f>
        <v>8.8</v>
      </c>
      <c r="G39" s="12" t="n">
        <f aca="false">AVERAGE(AA8:AE8)</f>
        <v>11.1</v>
      </c>
      <c r="H39" s="12" t="n">
        <f aca="false">AVERAGE(AF8:AG8)</f>
        <v>2.2</v>
      </c>
    </row>
    <row r="40" customFormat="false" ht="12.75" hidden="false" customHeight="false" outlineLevel="0" collapsed="false">
      <c r="A40" s="3" t="s">
        <v>7</v>
      </c>
      <c r="B40" s="0" t="n">
        <f aca="false">AVERAGE(B9:F9)</f>
        <v>12.75</v>
      </c>
      <c r="C40" s="0" t="n">
        <f aca="false">AVERAGE(G9:K9)</f>
        <v>4.625</v>
      </c>
      <c r="D40" s="12" t="n">
        <f aca="false">AVERAGE(L9:P9)</f>
        <v>1</v>
      </c>
      <c r="E40" s="12" t="n">
        <f aca="false">AVERAGE(Q9:U9)</f>
        <v>3.5</v>
      </c>
      <c r="F40" s="12" t="n">
        <f aca="false">AVERAGE(V9:Z9)</f>
        <v>14.5</v>
      </c>
      <c r="G40" s="12" t="n">
        <f aca="false">AVERAGE(AA9:AE9)</f>
        <v>6.475</v>
      </c>
      <c r="H40" s="12" t="n">
        <f aca="false">AVERAGE(AF9:AG9)</f>
        <v>2.8</v>
      </c>
    </row>
    <row r="41" customFormat="false" ht="12.75" hidden="false" customHeight="false" outlineLevel="0" collapsed="false">
      <c r="A41" s="3" t="s">
        <v>8</v>
      </c>
      <c r="B41" s="0" t="n">
        <f aca="false">AVERAGE(B10:F10)</f>
        <v>3</v>
      </c>
      <c r="C41" s="0" t="n">
        <f aca="false">AVERAGE(G10:K10)</f>
        <v>4.75</v>
      </c>
      <c r="D41" s="12" t="n">
        <f aca="false">AVERAGE(L10:P10)</f>
        <v>26.1666666666667</v>
      </c>
      <c r="E41" s="12" t="n">
        <f aca="false">AVERAGE(Q10:U10)</f>
        <v>10.5</v>
      </c>
      <c r="F41" s="12" t="n">
        <f aca="false">AVERAGE(V10:Z10)</f>
        <v>6.625</v>
      </c>
      <c r="G41" s="12" t="n">
        <f aca="false">AVERAGE(AA10:AE10)</f>
        <v>0.6</v>
      </c>
      <c r="H41" s="12" t="n">
        <f aca="false">AVERAGE(AF10:AG10)</f>
        <v>0.6</v>
      </c>
    </row>
    <row r="42" customFormat="false" ht="12.75" hidden="false" customHeight="false" outlineLevel="0" collapsed="false">
      <c r="A42" s="3" t="s">
        <v>9</v>
      </c>
      <c r="B42" s="0" t="n">
        <f aca="false">AVERAGE(B11:F11)</f>
        <v>5.65</v>
      </c>
      <c r="C42" s="0" t="n">
        <f aca="false">AVERAGE(G11:K11)</f>
        <v>4.5</v>
      </c>
      <c r="D42" s="12" t="n">
        <f aca="false">AVERAGE(L11:P11)</f>
        <v>14.5</v>
      </c>
      <c r="E42" s="12" t="n">
        <f aca="false">AVERAGE(Q11:U11)</f>
        <v>15.625</v>
      </c>
      <c r="F42" s="12" t="n">
        <f aca="false">AVERAGE(V11:Z11)</f>
        <v>10.875</v>
      </c>
      <c r="G42" s="12" t="n">
        <f aca="false">AVERAGE(AA11:AE11)</f>
        <v>5.26666666666667</v>
      </c>
      <c r="H42" s="12"/>
    </row>
    <row r="43" customFormat="false" ht="12.75" hidden="false" customHeight="false" outlineLevel="0" collapsed="false">
      <c r="A43" s="3" t="s">
        <v>10</v>
      </c>
      <c r="B43" s="0" t="n">
        <f aca="false">AVERAGE(B12:F12)</f>
        <v>17.75</v>
      </c>
      <c r="C43" s="0" t="n">
        <f aca="false">AVERAGE(G12:K12)</f>
        <v>17.75</v>
      </c>
      <c r="D43" s="12" t="n">
        <f aca="false">AVERAGE(L12:P12)</f>
        <v>8.5</v>
      </c>
      <c r="E43" s="12" t="n">
        <f aca="false">AVERAGE(Q12:U12)</f>
        <v>3</v>
      </c>
      <c r="F43" s="12"/>
      <c r="G43" s="12"/>
      <c r="H43" s="12"/>
    </row>
    <row r="44" customFormat="false" ht="12.75" hidden="false" customHeight="false" outlineLevel="0" collapsed="false">
      <c r="A44" s="3" t="s">
        <v>11</v>
      </c>
      <c r="B44" s="0" t="n">
        <f aca="false">AVERAGE(B13:F13)</f>
        <v>8.5</v>
      </c>
      <c r="C44" s="0" t="n">
        <f aca="false">AVERAGE(G13:K13)</f>
        <v>24.8333333333333</v>
      </c>
      <c r="D44" s="12" t="n">
        <f aca="false">AVERAGE(L13:P13)</f>
        <v>12.125</v>
      </c>
      <c r="E44" s="12" t="n">
        <f aca="false">AVERAGE(Q13:U13)</f>
        <v>16.8</v>
      </c>
      <c r="F44" s="12" t="n">
        <f aca="false">AVERAGE(V13:Z13)</f>
        <v>4.25</v>
      </c>
      <c r="G44" s="12" t="n">
        <f aca="false">AVERAGE(AA13:AE13)</f>
        <v>1.2</v>
      </c>
      <c r="H44" s="12" t="n">
        <f aca="false">AVERAGE(AF13:AG13)</f>
        <v>1.6</v>
      </c>
    </row>
    <row r="45" customFormat="false" ht="12.75" hidden="false" customHeight="false" outlineLevel="0" collapsed="false">
      <c r="A45" s="3" t="s">
        <v>12</v>
      </c>
      <c r="B45" s="0" t="n">
        <f aca="false">AVERAGE(B14:F14)</f>
        <v>10</v>
      </c>
      <c r="C45" s="0" t="n">
        <f aca="false">AVERAGE(G14:K14)</f>
        <v>11</v>
      </c>
      <c r="D45" s="12" t="n">
        <f aca="false">AVERAGE(L14:P14)</f>
        <v>13.125</v>
      </c>
      <c r="E45" s="12" t="n">
        <f aca="false">AVERAGE(Q14:U14)</f>
        <v>11.2</v>
      </c>
      <c r="F45" s="12" t="n">
        <f aca="false">AVERAGE(V14:Z14)</f>
        <v>8.5</v>
      </c>
      <c r="G45" s="12" t="n">
        <f aca="false">AVERAGE(AA14:AE14)</f>
        <v>16</v>
      </c>
      <c r="H45" s="12" t="n">
        <f aca="false">AVERAGE(AF14:AG14)</f>
        <v>3.4</v>
      </c>
    </row>
    <row r="46" customFormat="false" ht="12.75" hidden="false" customHeight="false" outlineLevel="0" collapsed="false">
      <c r="A46" s="3" t="s">
        <v>13</v>
      </c>
      <c r="B46" s="0" t="n">
        <f aca="false">AVERAGE(B15:F15)</f>
        <v>18.9333333333333</v>
      </c>
      <c r="C46" s="0" t="n">
        <f aca="false">AVERAGE(G15:K15)</f>
        <v>12.1666666666667</v>
      </c>
      <c r="D46" s="12" t="n">
        <f aca="false">AVERAGE(L15:P15)</f>
        <v>14.5</v>
      </c>
      <c r="E46" s="12" t="n">
        <f aca="false">AVERAGE(Q15:U15)</f>
        <v>3.16666666666667</v>
      </c>
      <c r="F46" s="12" t="n">
        <f aca="false">AVERAGE(V15:Z15)</f>
        <v>13.6666666666667</v>
      </c>
      <c r="G46" s="12" t="n">
        <f aca="false">AVERAGE(AA15:AE15)</f>
        <v>4.725</v>
      </c>
      <c r="H46" s="12" t="n">
        <f aca="false">AVERAGE(AF15:AG15)</f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6:44:13Z</dcterms:created>
  <dc:creator>Black Mountain</dc:creator>
  <dc:description/>
  <dc:language>en-US</dc:language>
  <cp:lastModifiedBy>user</cp:lastModifiedBy>
  <cp:lastPrinted>2011-01-04T13:21:53Z</cp:lastPrinted>
  <dcterms:modified xsi:type="dcterms:W3CDTF">2021-07-15T22:02:16Z</dcterms:modified>
  <cp:revision>0</cp:revision>
  <dc:subject/>
  <dc:title/>
</cp:coreProperties>
</file>